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1"/>
  </bookViews>
  <sheets>
    <sheet name="opći dio" sheetId="1" state="visible" r:id="rId2"/>
    <sheet name="posebni dio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0" uniqueCount="713">
  <si>
    <t xml:space="preserve">Na temelju članka 7.st.3. i članka 39.stavka 2. Zakona o proračunu ("Narodne novine",broj 87/08 i 136/12) i članka  32. Statuta </t>
  </si>
  <si>
    <t xml:space="preserve">Na temelju članka 7. i članka 39. stavka 2. Zakona o proračunu ("Narodne novine",broj 87/08), i članka 32. Statuta Općine Kistanje</t>
  </si>
  <si>
    <t xml:space="preserve">Općine Kistanje ("Službeni vjesnik Šibensko-kninske županije, broj 8/09.,15/10. i 4/13), Općinsko vijeće Općine Kistanje na ______. </t>
  </si>
  <si>
    <t xml:space="preserve">_____. studenog 2012.g., donosi</t>
  </si>
  <si>
    <t xml:space="preserve">sjednici, od ______. srpnja 2013. godine, donosi</t>
  </si>
  <si>
    <t xml:space="preserve">IZMJENE I DOPUNE PRORAČUNA</t>
  </si>
  <si>
    <t xml:space="preserve">                                                             OPĆINE KISTANJE (I) ZA 2013. GODINU</t>
  </si>
  <si>
    <t xml:space="preserve">    I. Opći dio</t>
  </si>
  <si>
    <t xml:space="preserve">Proračun Općine Kistanje za 2012. godinu u daljnjem tekstu Proračuna, sastoji se od:</t>
  </si>
  <si>
    <t xml:space="preserve">Članak 1.</t>
  </si>
  <si>
    <t xml:space="preserve">U Proračunu Općine Kistanje za 2013.godinu ("Službeni vjesnik Šibensko-kninske županije,br.13/12.) pod I. Opći dio mijenja se i glasi:</t>
  </si>
  <si>
    <t xml:space="preserve">Proračun Općine Kistanje za 2013.g., u daljnjem tekstu Proračuna, mijenja se i glasi:</t>
  </si>
  <si>
    <t xml:space="preserve">PLAN</t>
  </si>
  <si>
    <t xml:space="preserve">I. IZMJENE</t>
  </si>
  <si>
    <t xml:space="preserve">INDEKS</t>
  </si>
  <si>
    <t xml:space="preserve">OSTVARENO DO 11.07.</t>
  </si>
  <si>
    <t xml:space="preserve">A.RAČUN PRIHODA I RASHODA</t>
  </si>
  <si>
    <t xml:space="preserve">Šifra izvora</t>
  </si>
  <si>
    <t xml:space="preserve">Prihodi poslovanja ukupno:</t>
  </si>
  <si>
    <t xml:space="preserve">Prihodi poslovanja </t>
  </si>
  <si>
    <t xml:space="preserve">Prihodi od prodaje nefinancijske imovine</t>
  </si>
  <si>
    <t xml:space="preserve">Rashodi poslovanja</t>
  </si>
  <si>
    <t xml:space="preserve">Rashodi za nabavu nefinancijske imovine</t>
  </si>
  <si>
    <t xml:space="preserve">Rashodi poslovanja ukupno:</t>
  </si>
  <si>
    <t xml:space="preserve">RAZLIKA-MANJAK</t>
  </si>
  <si>
    <t xml:space="preserve">B.RAČUN ZADUŽIVANJA/FINANCIRANJA</t>
  </si>
  <si>
    <t xml:space="preserve">Račun od financijske imovine i zaduživanja</t>
  </si>
  <si>
    <t xml:space="preserve">Izdaci za financijsku imovinu i otplate zajmova</t>
  </si>
  <si>
    <t xml:space="preserve">NETO ZADUŽIVANJE/FINANCIRANJE</t>
  </si>
  <si>
    <t xml:space="preserve">C.RASPOLOŽIVA SREDSTVA IZ PRETHODNIH GODINA(VIŠAK PRIHODA I REZERVIRANJA)</t>
  </si>
  <si>
    <t xml:space="preserve">Vlastiti izvori</t>
  </si>
  <si>
    <t xml:space="preserve">D. PRORAČUN UKUPNO</t>
  </si>
  <si>
    <t xml:space="preserve">Prihodi i primici</t>
  </si>
  <si>
    <t xml:space="preserve">Rashodi i izdaci</t>
  </si>
  <si>
    <t xml:space="preserve">Razlika - višak/manjak</t>
  </si>
  <si>
    <t xml:space="preserve">          Članak 2.</t>
  </si>
  <si>
    <t xml:space="preserve">U tekuću pričuvu Proračuna izdvaja se 10.000,00 kuna.</t>
  </si>
  <si>
    <t xml:space="preserve">Članak 3.</t>
  </si>
  <si>
    <t xml:space="preserve">          Članak 3.</t>
  </si>
  <si>
    <t xml:space="preserve">Prihodi i rashodi te primici i izdaci po ekonomskoj klasifikaciji utvrđuju se u Računu prihoda i rashoda i Računu financiranja za 2013. </t>
  </si>
  <si>
    <t xml:space="preserve">godinu kako slijedi:</t>
  </si>
  <si>
    <t xml:space="preserve">Prihodi i rashodi te primici i izdaci po ekonomskoj klasifikaciji utvrđuju se u Računu prihoda i rashoda i Računu financiranja za 2013. godinu</t>
  </si>
  <si>
    <t xml:space="preserve">Br.konta</t>
  </si>
  <si>
    <t xml:space="preserve">Ostvarenje</t>
  </si>
  <si>
    <t xml:space="preserve">Plan</t>
  </si>
  <si>
    <t xml:space="preserve">Procjena </t>
  </si>
  <si>
    <t xml:space="preserve">Projekcija</t>
  </si>
  <si>
    <t xml:space="preserve">kako slijedi:</t>
  </si>
  <si>
    <t xml:space="preserve">VRSTA PRIHODA/RASHODA</t>
  </si>
  <si>
    <t xml:space="preserve">Prihodi poslovanja</t>
  </si>
  <si>
    <t xml:space="preserve">Prihodi od poreza</t>
  </si>
  <si>
    <t xml:space="preserve">Porez i prirez na dohodak</t>
  </si>
  <si>
    <t xml:space="preserve">Porez na dobit</t>
  </si>
  <si>
    <t xml:space="preserve">Porez na imovinu</t>
  </si>
  <si>
    <t xml:space="preserve">Porez na robu i usluge</t>
  </si>
  <si>
    <t xml:space="preserve">Ostali prihodi od poreza</t>
  </si>
  <si>
    <t xml:space="preserve">Potpore</t>
  </si>
  <si>
    <t xml:space="preserve">Potpore iz proračuna-država</t>
  </si>
  <si>
    <t xml:space="preserve">Potpore iz proračuna-parlamentarni izbori</t>
  </si>
  <si>
    <t xml:space="preserve">Potpore iz proračuna-MRRFEU</t>
  </si>
  <si>
    <t xml:space="preserve">Potpore iz proračuna-Ministarstvo prosvjete</t>
  </si>
  <si>
    <t xml:space="preserve">Potpore iz proračuna-Minis.soc.politike i mladih</t>
  </si>
  <si>
    <t xml:space="preserve">Potpore iz proračuna-Min.za zaš.okoliša</t>
  </si>
  <si>
    <t xml:space="preserve">Potpore iz proračuna-županija</t>
  </si>
  <si>
    <t xml:space="preserve">Tekuće pomoći od ostalih subjekata-žup.sud</t>
  </si>
  <si>
    <t xml:space="preserve">Tekuće pomoći od ostalih subjekata-vodovod Šibenski</t>
  </si>
  <si>
    <t xml:space="preserve">Tekuće pomoći od ostalih subjekata-FZOEU</t>
  </si>
  <si>
    <t xml:space="preserve">Tekuće pomoći od ostalih subjekata-Hrvatske vode</t>
  </si>
  <si>
    <t xml:space="preserve">Tekuće pom. od ostalih subjekata-HZZ vjež.</t>
  </si>
  <si>
    <t xml:space="preserve">Tekuće pomoći od ostalih subjekata-HZZ</t>
  </si>
  <si>
    <t xml:space="preserve">OVO TREBAM PROVJERITI PO UGOVORIMA</t>
  </si>
  <si>
    <t xml:space="preserve">Tekuće pomoći od ostalih subjekata - vodovod</t>
  </si>
  <si>
    <t xml:space="preserve">Tekuće pomoći od ostalih subjekata-Nacionalni park Krka</t>
  </si>
  <si>
    <t xml:space="preserve">Prihodi od imovine</t>
  </si>
  <si>
    <t xml:space="preserve">Prihodi od financijske imovine</t>
  </si>
  <si>
    <t xml:space="preserve">Prihodi od nefinancijske imovine</t>
  </si>
  <si>
    <t xml:space="preserve">Prih.od adm.prist.po poseb.propis.</t>
  </si>
  <si>
    <t xml:space="preserve">Administrativne(upravne)pristojbe</t>
  </si>
  <si>
    <t xml:space="preserve">Prih.po poseb.propisima</t>
  </si>
  <si>
    <t xml:space="preserve">Komunalni doprinosi i naknade</t>
  </si>
  <si>
    <t xml:space="preserve">Ostali prihodi</t>
  </si>
  <si>
    <t xml:space="preserve">Vlastiti prihodi</t>
  </si>
  <si>
    <t xml:space="preserve">Donacije od pravnih i fiz.osoba izvan opće države</t>
  </si>
  <si>
    <t xml:space="preserve">Prihodi od prodaje nefinanc.imovi.</t>
  </si>
  <si>
    <t xml:space="preserve">Prih.od prodaje neproizved.imovine</t>
  </si>
  <si>
    <t xml:space="preserve">Prihod.od prodaje mater.imovine</t>
  </si>
  <si>
    <t xml:space="preserve">Prih.od prodaje proizv.dugot.imov.</t>
  </si>
  <si>
    <t xml:space="preserve">Prihodi od prodaje građev.objekta</t>
  </si>
  <si>
    <t xml:space="preserve">Rashodi za zaposlene</t>
  </si>
  <si>
    <t xml:space="preserve">Plaće</t>
  </si>
  <si>
    <t xml:space="preserve">Ostali rashodi za zaposlene</t>
  </si>
  <si>
    <t xml:space="preserve">Doprinosi na plaće</t>
  </si>
  <si>
    <t xml:space="preserve">Materijalni rashodi</t>
  </si>
  <si>
    <t xml:space="preserve">Naknade troškova zaposlenima</t>
  </si>
  <si>
    <t xml:space="preserve">Rashodi  za materijal i energiju</t>
  </si>
  <si>
    <t xml:space="preserve">Rashodi za usluge</t>
  </si>
  <si>
    <t xml:space="preserve">Naknade troš. osobama izvan radnog odnosa</t>
  </si>
  <si>
    <t xml:space="preserve">Ostali nespome.rashodi poslova.</t>
  </si>
  <si>
    <t xml:space="preserve">Financijski rashodi</t>
  </si>
  <si>
    <t xml:space="preserve">Kamate za primljene zajmove</t>
  </si>
  <si>
    <t xml:space="preserve">Ostali financijski rashodi</t>
  </si>
  <si>
    <t xml:space="preserve">Subvencije</t>
  </si>
  <si>
    <t xml:space="preserve">Subvencije trgovačkim druš.i obrt.izvan jav.sekt.</t>
  </si>
  <si>
    <t xml:space="preserve">Pomoći dane u inozemst. i unutar opće države</t>
  </si>
  <si>
    <t xml:space="preserve">Pomoći unutar opće države</t>
  </si>
  <si>
    <t xml:space="preserve">Naknade kućanstvima i građanima</t>
  </si>
  <si>
    <t xml:space="preserve">Ostale naknad.građ.i kućanst.</t>
  </si>
  <si>
    <t xml:space="preserve">Donacije i ostali rashodi</t>
  </si>
  <si>
    <t xml:space="preserve">Tekuće donacije</t>
  </si>
  <si>
    <t xml:space="preserve">Kapitalne donacije</t>
  </si>
  <si>
    <t xml:space="preserve">Kazne, penali i naknade šteta</t>
  </si>
  <si>
    <t xml:space="preserve">Izvanredni rashodi</t>
  </si>
  <si>
    <t xml:space="preserve">Kapitalne pomoći</t>
  </si>
  <si>
    <t xml:space="preserve">Rash.za nabavu nefinan-imovine</t>
  </si>
  <si>
    <t xml:space="preserve">Rashodi za nabavu neproizv.imovine</t>
  </si>
  <si>
    <t xml:space="preserve">Nematerijalna proizved.imovina</t>
  </si>
  <si>
    <t xml:space="preserve">Rashodi za nabavu proizv.dugot.imovine</t>
  </si>
  <si>
    <t xml:space="preserve">Građevinski objekti</t>
  </si>
  <si>
    <t xml:space="preserve">Postrojenja i oprema</t>
  </si>
  <si>
    <t xml:space="preserve">Prijevozna sredstva</t>
  </si>
  <si>
    <t xml:space="preserve">Knjige,umjet.djela itd.</t>
  </si>
  <si>
    <t xml:space="preserve">Rashodi za dodatna ulag.na nefinancijsku imovinu</t>
  </si>
  <si>
    <t xml:space="preserve">Dodatna ulaganja na građevin.objektima</t>
  </si>
  <si>
    <t xml:space="preserve">Primici od financijske imovine i zaduživanja</t>
  </si>
  <si>
    <t xml:space="preserve">Primici od zaduživanja</t>
  </si>
  <si>
    <t xml:space="preserve">Primljeni zajmovi od trgovačkog društva u javnom sektoru</t>
  </si>
  <si>
    <t xml:space="preserve">Izdaci za dane zajmove trg. društvima</t>
  </si>
  <si>
    <t xml:space="preserve">Dani zajmovi trg.druš. Uajv.sek.-dugoročni</t>
  </si>
  <si>
    <t xml:space="preserve">C.RASPOLOŽIVA SREDSTVA IZ PRETHODIH GODINA (VIŠAK PRIHODA I REZERVIRANJA)</t>
  </si>
  <si>
    <t xml:space="preserve">Rezultat poslovanja</t>
  </si>
  <si>
    <t xml:space="preserve">Višak/manjak prihoda</t>
  </si>
  <si>
    <t xml:space="preserve">Opći prihodi i primici</t>
  </si>
  <si>
    <t xml:space="preserve">Prihodi za posebne namjene</t>
  </si>
  <si>
    <t xml:space="preserve">Pomoći</t>
  </si>
  <si>
    <t xml:space="preserve">Donacije</t>
  </si>
  <si>
    <t xml:space="preserve">Prihodi od nefinancijske imovine i nadoknade šteta s osnova osiguranja</t>
  </si>
  <si>
    <t xml:space="preserve">Namjenski primici od zaduživanja</t>
  </si>
  <si>
    <t xml:space="preserve">II. POSEBNI DIO PRORAČUNA</t>
  </si>
  <si>
    <t xml:space="preserve">Članak 4.</t>
  </si>
  <si>
    <t xml:space="preserve">U Posebnom dijelu Prvih izmjena i dopuna Proračuna Općine Kistanje  za 2013.g. rashodi iskazani prema programskoj, ekonomskoj i funkcijskoj klasifikaciji raspoređuju se po nositeljima i</t>
  </si>
  <si>
    <t xml:space="preserve">korisnicima u dijelu proračuna kako slijedi:</t>
  </si>
  <si>
    <t xml:space="preserve">Šifra</t>
  </si>
  <si>
    <t xml:space="preserve">ŠIFRA</t>
  </si>
  <si>
    <t xml:space="preserve">ŠIFRA BROJ</t>
  </si>
  <si>
    <t xml:space="preserve">Plan </t>
  </si>
  <si>
    <t xml:space="preserve">POTROŠENO DO 11.07.</t>
  </si>
  <si>
    <t xml:space="preserve">Programska</t>
  </si>
  <si>
    <t xml:space="preserve">izvor</t>
  </si>
  <si>
    <t xml:space="preserve">Program/projekt</t>
  </si>
  <si>
    <t xml:space="preserve">Funk-</t>
  </si>
  <si>
    <t xml:space="preserve">   VRSTA RASHODA</t>
  </si>
  <si>
    <t xml:space="preserve">Aktivnosti</t>
  </si>
  <si>
    <t xml:space="preserve">cijska </t>
  </si>
  <si>
    <t xml:space="preserve">Račun</t>
  </si>
  <si>
    <t xml:space="preserve">   I IZDATAKA</t>
  </si>
  <si>
    <t xml:space="preserve">UKUPNO RASHODI I IZDACI</t>
  </si>
  <si>
    <t xml:space="preserve">RAZDJEL  001  </t>
  </si>
  <si>
    <t xml:space="preserve">OPĆINSKO VIJEĆE</t>
  </si>
  <si>
    <t xml:space="preserve">GLAVA 00101:</t>
  </si>
  <si>
    <t xml:space="preserve">Općinsko vijeće i povjerenstva</t>
  </si>
  <si>
    <t xml:space="preserve">Funkcijska klasifikacija:</t>
  </si>
  <si>
    <t xml:space="preserve">01-Opće javne usluge</t>
  </si>
  <si>
    <t xml:space="preserve">P1000</t>
  </si>
  <si>
    <t xml:space="preserve">Program 01: </t>
  </si>
  <si>
    <t xml:space="preserve">Donošenje akata i mjera iz djelokruga</t>
  </si>
  <si>
    <t xml:space="preserve">                      </t>
  </si>
  <si>
    <t xml:space="preserve"> predstavničkog i izvršnog tijela i mjesne samouprave</t>
  </si>
  <si>
    <t xml:space="preserve">T100001</t>
  </si>
  <si>
    <t xml:space="preserve">Aktivnost:  </t>
  </si>
  <si>
    <t xml:space="preserve"> Predstavničko i izvršna tijela</t>
  </si>
  <si>
    <t xml:space="preserve">Usluge promidžbe i informiranja</t>
  </si>
  <si>
    <t xml:space="preserve">Naknade vijeću i radnim tijelima</t>
  </si>
  <si>
    <t xml:space="preserve">Naknade - lokalni izbori</t>
  </si>
  <si>
    <t xml:space="preserve">Putni trošak - lokalni izbori</t>
  </si>
  <si>
    <t xml:space="preserve">Naknade - referendum</t>
  </si>
  <si>
    <t xml:space="preserve">Putni trošak - referendum</t>
  </si>
  <si>
    <t xml:space="preserve">Naknade - EU izbori</t>
  </si>
  <si>
    <t xml:space="preserve">Reprezentacija - općinske manifestacije</t>
  </si>
  <si>
    <t xml:space="preserve">Protokol</t>
  </si>
  <si>
    <t xml:space="preserve">UKUPNO AKTIVNOST:</t>
  </si>
  <si>
    <t xml:space="preserve">T100002</t>
  </si>
  <si>
    <t xml:space="preserve">Aktivnost: </t>
  </si>
  <si>
    <t xml:space="preserve">Djelokrug mjesne samouprave</t>
  </si>
  <si>
    <t xml:space="preserve">Naknade za rad predstav. i izvršnih tijela, povj. i slično</t>
  </si>
  <si>
    <t xml:space="preserve"> UBACITI!</t>
  </si>
  <si>
    <t xml:space="preserve">Načelnik</t>
  </si>
  <si>
    <t xml:space="preserve">P2000</t>
  </si>
  <si>
    <t xml:space="preserve">Program 02:</t>
  </si>
  <si>
    <t xml:space="preserve">Program političkih stranaka</t>
  </si>
  <si>
    <t xml:space="preserve">T200001</t>
  </si>
  <si>
    <t xml:space="preserve">Aktivnost:</t>
  </si>
  <si>
    <t xml:space="preserve">Osnovne funkcije stranaka</t>
  </si>
  <si>
    <t xml:space="preserve">P3000</t>
  </si>
  <si>
    <t xml:space="preserve">Program 03</t>
  </si>
  <si>
    <t xml:space="preserve">Program rada VSNM</t>
  </si>
  <si>
    <t xml:space="preserve">T300001</t>
  </si>
  <si>
    <t xml:space="preserve">Tekuće donacije VSNM Općine Kistanje </t>
  </si>
  <si>
    <t xml:space="preserve">Naknade za rad vijeća srpske nacionalne manjine</t>
  </si>
  <si>
    <t xml:space="preserve">Naknade za rad BO i OIP - VSNM izbori</t>
  </si>
  <si>
    <t xml:space="preserve">Uredski materijal i ostali materijalni rashodi</t>
  </si>
  <si>
    <t xml:space="preserve">OVO NEKA NAČELNIK ODLUČI </t>
  </si>
  <si>
    <t xml:space="preserve">Tekuće donacije u novcu</t>
  </si>
  <si>
    <t xml:space="preserve">KOLIKO ĆE KOME DATI</t>
  </si>
  <si>
    <t xml:space="preserve">Tekuće donacije u novcu - Privrednik </t>
  </si>
  <si>
    <t xml:space="preserve">Tekuće donacije u novcu - Radio "Banska kosa"</t>
  </si>
  <si>
    <t xml:space="preserve">Tekuće donacije u novcu - Centar za razvoj SNV Knin</t>
  </si>
  <si>
    <t xml:space="preserve">UKUPNO GLAVA 001:</t>
  </si>
  <si>
    <t xml:space="preserve">UKUPNO RAZDJEL 001:</t>
  </si>
  <si>
    <t xml:space="preserve">RAZDJEL 002  </t>
  </si>
  <si>
    <t xml:space="preserve">JEDINSTVENI UPRAVNI ODJEL</t>
  </si>
  <si>
    <t xml:space="preserve">GLAVA 00201: </t>
  </si>
  <si>
    <t xml:space="preserve">Upravni odjel</t>
  </si>
  <si>
    <t xml:space="preserve">P4000</t>
  </si>
  <si>
    <t xml:space="preserve">Program 04: </t>
  </si>
  <si>
    <t xml:space="preserve">Priprema i donošenje akata iz djelokruga tijela</t>
  </si>
  <si>
    <t xml:space="preserve">T400001</t>
  </si>
  <si>
    <t xml:space="preserve">Administrativno, tehničko i stručno osoblje</t>
  </si>
  <si>
    <t xml:space="preserve">Plaće </t>
  </si>
  <si>
    <t xml:space="preserve">Plaće za redovan rad - službenici</t>
  </si>
  <si>
    <t xml:space="preserve">Plaće za redovan rad - dužnosnici</t>
  </si>
  <si>
    <t xml:space="preserve">Plaće za prekovremeni rad</t>
  </si>
  <si>
    <t xml:space="preserve">UBACITI JOŠ OTPREMNINU ZA PETRA</t>
  </si>
  <si>
    <t xml:space="preserve"> TRI PROSJEĆNE PLAĆE </t>
  </si>
  <si>
    <t xml:space="preserve">Bonus za uspješan rad</t>
  </si>
  <si>
    <t xml:space="preserve">Nagrade jubilarne</t>
  </si>
  <si>
    <t xml:space="preserve">Doprinosi za zdravstevno osiguranje - službenici</t>
  </si>
  <si>
    <t xml:space="preserve">Doprinosi za zdravstevno osiguranje - dužnosnici</t>
  </si>
  <si>
    <t xml:space="preserve">Doprinosi za zapošljavanje - službenici</t>
  </si>
  <si>
    <t xml:space="preserve">Doprinosi za zapošljavanje - dužnosnici</t>
  </si>
  <si>
    <t xml:space="preserve">Službena putovanja</t>
  </si>
  <si>
    <t xml:space="preserve">Naknade za prijevoz - službenici</t>
  </si>
  <si>
    <t xml:space="preserve">Naknade za prijevoz - dužnosnici</t>
  </si>
  <si>
    <t xml:space="preserve">Stručno usavršavanje djelatnika</t>
  </si>
  <si>
    <t xml:space="preserve">Naknada za korištenje priv.automobila u služb.svrhe</t>
  </si>
  <si>
    <t xml:space="preserve">Rashodi za materijal i energiju</t>
  </si>
  <si>
    <t xml:space="preserve">OVO UKLJUČUJE I TROŠAK MATERIJALA ZA ČIŠĆENJE I ODRŽAVANJE, 20000 JE UTROŠENO ZA UREDSKI MATERIJAL</t>
  </si>
  <si>
    <t xml:space="preserve">NAPOMENA: Otvoriti novu stavku  /posebno za materijal ze čišćenje itd.</t>
  </si>
  <si>
    <t xml:space="preserve">Energija</t>
  </si>
  <si>
    <t xml:space="preserve">Sitni inventar i autogume</t>
  </si>
  <si>
    <t xml:space="preserve">Službena, radna i zaštitna odjeća i obuća</t>
  </si>
  <si>
    <t xml:space="preserve">Usluge telefona, pošte i prijevoza</t>
  </si>
  <si>
    <t xml:space="preserve">Usluge tekućeg i invest.održavanja postrojenja i opreme</t>
  </si>
  <si>
    <t xml:space="preserve">Usluge tekućeg i invest.održa. prijevoznih sredstava</t>
  </si>
  <si>
    <t xml:space="preserve">Usluge tekućeg i invest.održ.-ostalo</t>
  </si>
  <si>
    <t xml:space="preserve">Komunalne usluge</t>
  </si>
  <si>
    <t xml:space="preserve">Komunalne usluge - vodni doprinos prometnice u NN</t>
  </si>
  <si>
    <t xml:space="preserve">Komunalne usluge - VD sanacija odlagališta</t>
  </si>
  <si>
    <t xml:space="preserve">Komunalne usluge - VD sanitarno-fekalna kanal.</t>
  </si>
  <si>
    <t xml:space="preserve">Zdravstvene usluge - zaštita na radu</t>
  </si>
  <si>
    <t xml:space="preserve">Zdravstvene usluge - sistematski pregled</t>
  </si>
  <si>
    <t xml:space="preserve">Ugovori o djelu</t>
  </si>
  <si>
    <t xml:space="preserve">Usluge odvjetnika i pravnog savjetnika</t>
  </si>
  <si>
    <t xml:space="preserve">Geodetsko katastarske usluge-ostalo</t>
  </si>
  <si>
    <t xml:space="preserve">Ostale intelektualne usluge-održavanje web stranice</t>
  </si>
  <si>
    <t xml:space="preserve">Ostale intelektualne usluge-održavanje digitalne arhive</t>
  </si>
  <si>
    <t xml:space="preserve">Ostale intelektualne usluge</t>
  </si>
  <si>
    <t xml:space="preserve">Ostale intelektualne usluge - raspol.poljop.zemljištem</t>
  </si>
  <si>
    <t xml:space="preserve">Ostale intelek.usluge - stručno-tehničko savjetovanje</t>
  </si>
  <si>
    <t xml:space="preserve">Računalne usluge</t>
  </si>
  <si>
    <t xml:space="preserve">Ostale usluge</t>
  </si>
  <si>
    <t xml:space="preserve">Naknada troškova osobama izvan radnog odnosa</t>
  </si>
  <si>
    <t xml:space="preserve">Nak.troš.sl.puta osobama koje nisu u radnom odnosu</t>
  </si>
  <si>
    <t xml:space="preserve">Nak.ostalih troš. osobama koje nisu u radnom odnosu</t>
  </si>
  <si>
    <t xml:space="preserve">VJEŽBENICI</t>
  </si>
  <si>
    <t xml:space="preserve">Ostali nespomenuti rashodi poslovanja</t>
  </si>
  <si>
    <t xml:space="preserve">Premije osiguranja</t>
  </si>
  <si>
    <t xml:space="preserve">Reprezentacija</t>
  </si>
  <si>
    <t xml:space="preserve">Članarine</t>
  </si>
  <si>
    <t xml:space="preserve">Pristojbe i naknade</t>
  </si>
  <si>
    <t xml:space="preserve">Bankarske usluge i usluge platnog prometa</t>
  </si>
  <si>
    <t xml:space="preserve">POVRAT GARANTNOG POLOGA LAĆI I POVRAT NEUTR.NOVCA FZZOEU</t>
  </si>
  <si>
    <t xml:space="preserve">Tekuće donacije - UNICEF Zagreb</t>
  </si>
  <si>
    <t xml:space="preserve">Tekuće donacije - HZZ Šibenik</t>
  </si>
  <si>
    <t xml:space="preserve">Tekuće donacije - antifašisti ŠKŽ</t>
  </si>
  <si>
    <t xml:space="preserve">Tekuće donacije - šibenski potrošač</t>
  </si>
  <si>
    <t xml:space="preserve">Izdaci za dane zajmove trg.druš.u javnom sektoru</t>
  </si>
  <si>
    <t xml:space="preserve">Dani zajmovi trg.druš. U javnom sektoru - dugoročni</t>
  </si>
  <si>
    <t xml:space="preserve">T400002</t>
  </si>
  <si>
    <t xml:space="preserve">Održavanje zgrada za redovno korištenje </t>
  </si>
  <si>
    <t xml:space="preserve">Usluge tek.i invest.održavanja-zgrade</t>
  </si>
  <si>
    <t xml:space="preserve">Ostali nespomenuti rashodi</t>
  </si>
  <si>
    <t xml:space="preserve">Rashodi za nabavu proizv.dugotrajne imovine</t>
  </si>
  <si>
    <t xml:space="preserve">Uredski objekti - uređ.prost.za opć.upravu k.č.4057/3</t>
  </si>
  <si>
    <t xml:space="preserve">Uredski objekti - k.č.4057/4 - nadzor</t>
  </si>
  <si>
    <t xml:space="preserve">Obnova kućice za MO Varivode - Nunić</t>
  </si>
  <si>
    <t xml:space="preserve">NUNIĆ</t>
  </si>
  <si>
    <t xml:space="preserve">NAPOMENA: ISPOD STAVKE mo varivode- dodati novu stavku NUNIĆ</t>
  </si>
  <si>
    <t xml:space="preserve">Uređaji, strojevi i oprema za ostale namjene-videonadzor</t>
  </si>
  <si>
    <t xml:space="preserve">T400003</t>
  </si>
  <si>
    <t xml:space="preserve">Naknade štete pravnim i fizičkim osobama</t>
  </si>
  <si>
    <t xml:space="preserve">Ostali rashodi   </t>
  </si>
  <si>
    <t xml:space="preserve">T400004</t>
  </si>
  <si>
    <t xml:space="preserve">Tekuća zaliha proračuna</t>
  </si>
  <si>
    <t xml:space="preserve">Izvanredni rashodi do visine proračunske osnovice</t>
  </si>
  <si>
    <t xml:space="preserve">T400005</t>
  </si>
  <si>
    <t xml:space="preserve">Tekući projekt:</t>
  </si>
  <si>
    <t xml:space="preserve">Nabava dugotrajne imovine</t>
  </si>
  <si>
    <t xml:space="preserve">Rashodi za nabavu proizv.dugotr.imovine</t>
  </si>
  <si>
    <t xml:space="preserve">Spomenici</t>
  </si>
  <si>
    <t xml:space="preserve">Računala i računalna oprema</t>
  </si>
  <si>
    <t xml:space="preserve">Uredska oprema i namještaj</t>
  </si>
  <si>
    <t xml:space="preserve">Oprema za ostale namjene - invalidska kolica</t>
  </si>
  <si>
    <t xml:space="preserve">Ulaganja u računalne programe</t>
  </si>
  <si>
    <t xml:space="preserve">T400006</t>
  </si>
  <si>
    <t xml:space="preserve">Poticaj razvoja gospodarstva</t>
  </si>
  <si>
    <t xml:space="preserve">Nak.građ.i kućan. na temelju osiguranja</t>
  </si>
  <si>
    <t xml:space="preserve">Stipendije i školarine</t>
  </si>
  <si>
    <t xml:space="preserve">NEKA NAČELNIK ODLUČI</t>
  </si>
  <si>
    <t xml:space="preserve"> upisati 20.000,00 </t>
  </si>
  <si>
    <t xml:space="preserve">Donacije i ostalih rashodi</t>
  </si>
  <si>
    <t xml:space="preserve">O OVIM POZICIJAMA</t>
  </si>
  <si>
    <t xml:space="preserve">Poticaj razvoja gospodarstva/poljoprivrede/turizma</t>
  </si>
  <si>
    <t xml:space="preserve">Upisati 30.000,00 kuna </t>
  </si>
  <si>
    <t xml:space="preserve">Poticaj poljoprivredi i ruralnom razvoju</t>
  </si>
  <si>
    <t xml:space="preserve">K400006</t>
  </si>
  <si>
    <t xml:space="preserve">Poticaj poljoprivredi i ruralnom razvoju - LAG</t>
  </si>
  <si>
    <t xml:space="preserve">Rashodi za dodatna ulaganja na nefinanc.imovinu</t>
  </si>
  <si>
    <t xml:space="preserve">Ostali građevinski objekti - autokamp Kistanje</t>
  </si>
  <si>
    <t xml:space="preserve">ja bih samo  100.000,00 kn u 2013. i 150.000,00 kn u 2014.</t>
  </si>
  <si>
    <t xml:space="preserve">Načelnik rekao 50.000,00 </t>
  </si>
  <si>
    <t xml:space="preserve">K400007</t>
  </si>
  <si>
    <t xml:space="preserve">Kapitalni projekt:</t>
  </si>
  <si>
    <t xml:space="preserve">Prostorno planiranje</t>
  </si>
  <si>
    <t xml:space="preserve">Rashodi za nabavu nefinanc.imovine</t>
  </si>
  <si>
    <t xml:space="preserve">Rashodi za nabav.proizved.dugotrajne imovine</t>
  </si>
  <si>
    <t xml:space="preserve">Ostala nematerijalna proizvedena imovina</t>
  </si>
  <si>
    <t xml:space="preserve">UKUPNO GLAVA 00201:</t>
  </si>
  <si>
    <t xml:space="preserve">GLAVA 00202: </t>
  </si>
  <si>
    <t xml:space="preserve">VATROGASTVO I CIVILNA ZAŠTITA</t>
  </si>
  <si>
    <t xml:space="preserve">Funkcijska klasifikacija: 03 - Javni red i sigurnost: </t>
  </si>
  <si>
    <t xml:space="preserve">P5000</t>
  </si>
  <si>
    <t xml:space="preserve">Program 05:</t>
  </si>
  <si>
    <t xml:space="preserve">Zaštita od požara i civilna zaštita</t>
  </si>
  <si>
    <t xml:space="preserve">A500001</t>
  </si>
  <si>
    <t xml:space="preserve">Osnovna djelatnost DVD-a</t>
  </si>
  <si>
    <t xml:space="preserve">A500002</t>
  </si>
  <si>
    <t xml:space="preserve"> Civilna zaštita</t>
  </si>
  <si>
    <t xml:space="preserve">Ostale intelektualne usluge - Plan zaštite i spašavanja</t>
  </si>
  <si>
    <t xml:space="preserve">Ostale intelektualne usluge - konzultantske usluge</t>
  </si>
  <si>
    <t xml:space="preserve">Ostale intelektualne usluge - Oprema CZ</t>
  </si>
  <si>
    <t xml:space="preserve">Tekuće donacije - HGSS Šibenik</t>
  </si>
  <si>
    <t xml:space="preserve">Tekući projekti: </t>
  </si>
  <si>
    <t xml:space="preserve">Nabava i opremanje vatrogasnih vozila</t>
  </si>
  <si>
    <t xml:space="preserve">Kapitalne donacije neprofitnim organizacijama</t>
  </si>
  <si>
    <t xml:space="preserve">UKUPNO GLAVA 00202:</t>
  </si>
  <si>
    <t xml:space="preserve">GLAVA 00203: </t>
  </si>
  <si>
    <t xml:space="preserve">KOMUNALNA INFRASTRUKTURA</t>
  </si>
  <si>
    <t xml:space="preserve"> 04 - Ekonomski poslovi</t>
  </si>
  <si>
    <t xml:space="preserve">P6000</t>
  </si>
  <si>
    <t xml:space="preserve">Program 06:</t>
  </si>
  <si>
    <t xml:space="preserve">Održavanje objekata i uređaja komunalne infrastrukture</t>
  </si>
  <si>
    <t xml:space="preserve">T600001</t>
  </si>
  <si>
    <t xml:space="preserve">Aktivnost :  </t>
  </si>
  <si>
    <t xml:space="preserve">Održavanje cesta i drugih javnih površina</t>
  </si>
  <si>
    <t xml:space="preserve">Usluge tekućeg i invest. održ. - ceste</t>
  </si>
  <si>
    <t xml:space="preserve">ovo  je……………</t>
  </si>
  <si>
    <t xml:space="preserve"> Načelnik</t>
  </si>
  <si>
    <t xml:space="preserve">Usluge tekućeg i invest. održ. - čišćenje snijega</t>
  </si>
  <si>
    <t xml:space="preserve">T600002</t>
  </si>
  <si>
    <t xml:space="preserve">Aktivnosti: </t>
  </si>
  <si>
    <t xml:space="preserve"> Održavanje i uređivanje javnih zelenih površina </t>
  </si>
  <si>
    <t xml:space="preserve">Usluge tekućeg i invest.održavanja</t>
  </si>
  <si>
    <t xml:space="preserve">zelene površine</t>
  </si>
  <si>
    <t xml:space="preserve">Usluge tekućeg i inv.održavanja - uređ.mjesnih groblja</t>
  </si>
  <si>
    <t xml:space="preserve">Usluge tek. I inv.održ. Javnih površina - KP Kistanje</t>
  </si>
  <si>
    <t xml:space="preserve">Rashod.za nabavu neproizvedene dugotrajne imovine</t>
  </si>
  <si>
    <t xml:space="preserve">Ostali nespom.građ.obj. - lokve</t>
  </si>
  <si>
    <t xml:space="preserve"> Održavanje i uređivanje javnih zelenih površina - Javni radovi</t>
  </si>
  <si>
    <t xml:space="preserve">Plaće za redovan rad</t>
  </si>
  <si>
    <t xml:space="preserve">I JAVNI RADOVI I PSGO PREKO HZZ</t>
  </si>
  <si>
    <t xml:space="preserve">Doprinosi za zdravstevno osiguranje</t>
  </si>
  <si>
    <t xml:space="preserve">Doprinosi za zapošljavanje</t>
  </si>
  <si>
    <t xml:space="preserve">Naknade za prijevoz</t>
  </si>
  <si>
    <t xml:space="preserve">Naknada za korišt.priv.automobila u služb.svrhe</t>
  </si>
  <si>
    <t xml:space="preserve">Ostali materijali za potrebe redovnog poslovanja</t>
  </si>
  <si>
    <t xml:space="preserve">Sitni inventar</t>
  </si>
  <si>
    <t xml:space="preserve">Usluge tekućeg i invest.održ.postrojenja i opreme</t>
  </si>
  <si>
    <t xml:space="preserve">Ostale zdravstvene i veterinarske usluge-liječ.pregled</t>
  </si>
  <si>
    <t xml:space="preserve">Ostale intelektualne usluge - osposobljavanje</t>
  </si>
  <si>
    <t xml:space="preserve">Rashodi za nabavu neproizvedene dugotrajne imovine</t>
  </si>
  <si>
    <t xml:space="preserve">Oprema</t>
  </si>
  <si>
    <t xml:space="preserve">T600003</t>
  </si>
  <si>
    <t xml:space="preserve">Aktivnosti:</t>
  </si>
  <si>
    <t xml:space="preserve">Rashodi za uređaje i javnu rasvjetu - održavanje</t>
  </si>
  <si>
    <t xml:space="preserve">A600004</t>
  </si>
  <si>
    <t xml:space="preserve">Održavanje objekata i uređaja odvodnje - taložnik i kanalizacija</t>
  </si>
  <si>
    <t xml:space="preserve">Komunalne usluge - taložnik</t>
  </si>
  <si>
    <t xml:space="preserve">Komunalne usluge - precrpnica</t>
  </si>
  <si>
    <t xml:space="preserve">Sanacija i održavanje septičkih jama</t>
  </si>
  <si>
    <t xml:space="preserve">Oborinska odvodnja-Manastir Krka</t>
  </si>
  <si>
    <t xml:space="preserve">T600005</t>
  </si>
  <si>
    <t xml:space="preserve">Održavanje vodovoda </t>
  </si>
  <si>
    <t xml:space="preserve">Održavanje vodovodnog sustava i uređaja</t>
  </si>
  <si>
    <t xml:space="preserve">K600006</t>
  </si>
  <si>
    <t xml:space="preserve">Nabava opreme (npr.kante za smeće, nadstrešnice i sl.)</t>
  </si>
  <si>
    <t xml:space="preserve">Rashodi za nabavu proizvedene dugotrajne imovine</t>
  </si>
  <si>
    <t xml:space="preserve">Uređaji, strojevi i oprema za ostale namjene - nadstrešnice</t>
  </si>
  <si>
    <t xml:space="preserve">Uređaji, strojevi i oprema za ostale namjene - kontejneri</t>
  </si>
  <si>
    <t xml:space="preserve">Brisati 50.000,00 a upisati 17.000,00 kn </t>
  </si>
  <si>
    <t xml:space="preserve"> (M.Poturović)</t>
  </si>
  <si>
    <t xml:space="preserve">Oprema za ostale namjene - kolica za čistače</t>
  </si>
  <si>
    <t xml:space="preserve">Oprema za ostale namjene - košare za smeće</t>
  </si>
  <si>
    <t xml:space="preserve">Uređaji, strojevi i oprema za ostale namjene - dj.igr.Đevrske</t>
  </si>
  <si>
    <t xml:space="preserve">Uređ., stroj. i oprema za ostale nam. - platfor. za rasvjetu</t>
  </si>
  <si>
    <t xml:space="preserve">Uređaji, strojevi i oprema za ost.nam. - komunalni kamion</t>
  </si>
  <si>
    <t xml:space="preserve">Uređaji, strojevi i oprema za ostale namjene - služ. vozilo</t>
  </si>
  <si>
    <t xml:space="preserve">JA BI OVU STAVKU ,OVE GODINE, BRISAO !</t>
  </si>
  <si>
    <t xml:space="preserve">OSTALO BI 200.000,00 KN ZA  DRUGE INVESTICIJE!</t>
  </si>
  <si>
    <t xml:space="preserve">(M.Poturović)</t>
  </si>
  <si>
    <t xml:space="preserve">NAČELNIK KAŽE DA OSTANE 200.000,00</t>
  </si>
  <si>
    <t xml:space="preserve">Uređaji, str. i oprema za ostale namjene - pres-kontejner</t>
  </si>
  <si>
    <t xml:space="preserve">ILI BI BRISAO SL.VOZILO A UPISAO KOMUNALNO VOZILO  200.000,00 KN (Učešće Općine Kistanje, a 799.000,00 kuna je dio FZOEU.</t>
  </si>
  <si>
    <t xml:space="preserve">P7000</t>
  </si>
  <si>
    <t xml:space="preserve">Program 07: </t>
  </si>
  <si>
    <t xml:space="preserve">Izgradnja objekata i uređaja komunalne infrastrukture</t>
  </si>
  <si>
    <t xml:space="preserve">K700001</t>
  </si>
  <si>
    <t xml:space="preserve">Kapitalni projekt 01:</t>
  </si>
  <si>
    <t xml:space="preserve">Izgradnja i asfaltiranje cesta, nogostupa, trgova</t>
  </si>
  <si>
    <t xml:space="preserve">Dječji vrtić - opremanje</t>
  </si>
  <si>
    <t xml:space="preserve">Dječje igralište - izgradnja/opremanje Kistanje</t>
  </si>
  <si>
    <t xml:space="preserve">Ceste - sanacija i modern.neraz.ceste Nunić</t>
  </si>
  <si>
    <t xml:space="preserve">Ceste, želj. i sl. građ.objekti - nogostup Đevrske-nadzor</t>
  </si>
  <si>
    <t xml:space="preserve">Ceste, želj. i sl. građ.objekti-nogostup ul.A.Starčevića</t>
  </si>
  <si>
    <t xml:space="preserve">Nogostup ul. A.Starčevića - nadzor</t>
  </si>
  <si>
    <t xml:space="preserve">Prometnice i odvodnja Novo naselje Kistanje 1 II. Faza</t>
  </si>
  <si>
    <t xml:space="preserve">Brisati 200.000,00 PROMETNICE.</t>
  </si>
  <si>
    <t xml:space="preserve">ŽC 6070 do s.Mandići i A.Starčevića do vodotornja</t>
  </si>
  <si>
    <t xml:space="preserve">ŽC 6070 do s.Mandići i A.Star. do vodotornja-nadzor</t>
  </si>
  <si>
    <t xml:space="preserve">S.Pavići-Nožice-Bjelanovići</t>
  </si>
  <si>
    <t xml:space="preserve">od Ž.C. s.Sladakovići-Dobrote</t>
  </si>
  <si>
    <t xml:space="preserve">od Ž.C. s.Sladakovići-Dobrote-nadzor</t>
  </si>
  <si>
    <t xml:space="preserve">Ceste - sanacija i moderniz.neraz.ceste Parčići</t>
  </si>
  <si>
    <t xml:space="preserve">L.C. Masnikose</t>
  </si>
  <si>
    <t xml:space="preserve">L.C. Masnikose - nadzor</t>
  </si>
  <si>
    <t xml:space="preserve">L.C.Vukići - Ćuk - Trtice, Biovičino selo - NADZOR</t>
  </si>
  <si>
    <t xml:space="preserve">Nadzor - modern.neraz.cesta</t>
  </si>
  <si>
    <t xml:space="preserve">Ceste, želj. i sl. građ.objekti-Šubićeva ulica</t>
  </si>
  <si>
    <t xml:space="preserve">Ceste, želj. i sl. građ.objekti-Ulica Nikole Tesle</t>
  </si>
  <si>
    <t xml:space="preserve">Ceste, želj. i sl. građ.objekti-Ulica Hrvatskih branitelja</t>
  </si>
  <si>
    <t xml:space="preserve">Ceste, želj. i sl. građ.objekti-Zvonimirova ulica</t>
  </si>
  <si>
    <t xml:space="preserve">Ceste, želj. i sl. građ.objekti-Trg P.Preradovića</t>
  </si>
  <si>
    <t xml:space="preserve">Ceste, želj. i sl. građ.objekti-Trg sv. Nikole</t>
  </si>
  <si>
    <t xml:space="preserve">Ceste, želj. i sl. građ.objekti-nogostup ul.dr.F.Tuđmana </t>
  </si>
  <si>
    <t xml:space="preserve">Uređenje nove lokacije za tržnicu u mjestu Kistanje</t>
  </si>
  <si>
    <t xml:space="preserve">Brisati  150.000,00 kn , jer  se u 2013. to neće stići realizirati, nego isto prebaciti u 2014. i to 400.000,00 kn (M.Poturović)</t>
  </si>
  <si>
    <t xml:space="preserve">Načelnik kaže brisati 150.000,00 </t>
  </si>
  <si>
    <t xml:space="preserve">Modernizacija neraz.cesta - Korolije - Vujasinovići</t>
  </si>
  <si>
    <t xml:space="preserve">Modernizacija neraz.cesta - Gornji Ležaići</t>
  </si>
  <si>
    <t xml:space="preserve">Ceste, želj. i sl. građ.objekti-modernizacija ostalih cesta</t>
  </si>
  <si>
    <t xml:space="preserve">Nabava autobusne čekaonice</t>
  </si>
  <si>
    <t xml:space="preserve">Dječje igralište - izgradnja/opremanje Đevrske i dr.</t>
  </si>
  <si>
    <t xml:space="preserve">Uredska oprema - dječji vrtić</t>
  </si>
  <si>
    <t xml:space="preserve">Prometna signalizacija</t>
  </si>
  <si>
    <t xml:space="preserve">Nematerijalna proizvedena imovina</t>
  </si>
  <si>
    <t xml:space="preserve">K700002</t>
  </si>
  <si>
    <t xml:space="preserve">Kapitalni projekt 02:</t>
  </si>
  <si>
    <t xml:space="preserve">Izgradnja objekta i uređaja vodoopskrbe - vodovod</t>
  </si>
  <si>
    <t xml:space="preserve">Ostali građevinski objekti</t>
  </si>
  <si>
    <t xml:space="preserve">Ostali građevinski objekti - vodovod Donji Ležajići</t>
  </si>
  <si>
    <t xml:space="preserve">Ostali građevinski objekti - vodovod Reljići</t>
  </si>
  <si>
    <t xml:space="preserve">Ostali građ. objekti - uređenje vodovoda Nunić</t>
  </si>
  <si>
    <t xml:space="preserve">  50.000,00 kuna za vodu </t>
  </si>
  <si>
    <t xml:space="preserve">za NUNIĆ-</t>
  </si>
  <si>
    <t xml:space="preserve">Ostali građ. objekti - produžetak vod.mreže Parčići</t>
  </si>
  <si>
    <t xml:space="preserve">OVO ĆEMO SVE SKLONITI</t>
  </si>
  <si>
    <t xml:space="preserve">SLAŽEM SE! (Marijan)</t>
  </si>
  <si>
    <t xml:space="preserve">Ostali građevinski objekti - vodovodna mreža Smrdelji</t>
  </si>
  <si>
    <t xml:space="preserve">AKO SE NEĆE NIŠTA RADITI</t>
  </si>
  <si>
    <t xml:space="preserve">Izvedba vodov.ogranka od ul.N.Tesle do Manastira</t>
  </si>
  <si>
    <t xml:space="preserve">U OVOJ GODINI</t>
  </si>
  <si>
    <t xml:space="preserve">K700003</t>
  </si>
  <si>
    <t xml:space="preserve">Kapitalni projekt 03:</t>
  </si>
  <si>
    <t xml:space="preserve">Izgradnja objekta i uređaja odvodnje - taložnik</t>
  </si>
  <si>
    <t xml:space="preserve">Građ.objekti-oborinska i fekalna kanalizacija-Kistanje 1</t>
  </si>
  <si>
    <t xml:space="preserve">Upisati 200.000,00 kuna  II.faza . Ovo je moguće započeti u ovoj godini a završiti u 2014.g. ,ako MRRFEU dopusti prenamjenu sredstava .</t>
  </si>
  <si>
    <t xml:space="preserve">Građ.objekti-oborinska i fekalna kanalizacija-ostalo</t>
  </si>
  <si>
    <t xml:space="preserve">K700004</t>
  </si>
  <si>
    <t xml:space="preserve">Kapitalni projekt 04:</t>
  </si>
  <si>
    <t xml:space="preserve">Izgradnja javne rasvjete</t>
  </si>
  <si>
    <t xml:space="preserve">K70004</t>
  </si>
  <si>
    <t xml:space="preserve">Građ.objekti-izgradnja javne rasvjete u ul.A.Glasnovića</t>
  </si>
  <si>
    <t xml:space="preserve">Građ.objekti-izgradnja javne rasvjete-ostalo</t>
  </si>
  <si>
    <t xml:space="preserve">K700005</t>
  </si>
  <si>
    <t xml:space="preserve">Izrada projekta za infrastrukturu (npr.groblja i sl. - izrada projekata)</t>
  </si>
  <si>
    <t xml:space="preserve">Geodetsko katastarske usluge-aerofotosnimanje groblja</t>
  </si>
  <si>
    <t xml:space="preserve">Ostale intelektualne usluge-projektna dokumentacija</t>
  </si>
  <si>
    <t xml:space="preserve">Projektna dokumentacija - moderniz. ul.Hrv.branitelja D59</t>
  </si>
  <si>
    <t xml:space="preserve">Labor projekt  11.250,00 + drugi dio + ETP PROJEKT =60.000,00 kn (M.Poturović)</t>
  </si>
  <si>
    <t xml:space="preserve">Proj. Dokum. - neraz.cesta Kolašac, Ljune, Šuše, Matij.</t>
  </si>
  <si>
    <t xml:space="preserve">Proj. Dokum. - neraz.cesta Macure, Traživuci</t>
  </si>
  <si>
    <t xml:space="preserve">Proj. Dokum. - neraz.cesta Rudele, Grčići, D59</t>
  </si>
  <si>
    <t xml:space="preserve">Proj. Dokum. - neraz.cesta Nunić, Stijelje, Draga Selo</t>
  </si>
  <si>
    <t xml:space="preserve">Proj. Dokum. - neraz.cesta D i G. Tišme - Korolije</t>
  </si>
  <si>
    <t xml:space="preserve">Projektna dokumentacija - Zvonimirova ulica Kistanje</t>
  </si>
  <si>
    <t xml:space="preserve">Proj.dokum.za sanaciju vod.mreže Put Lalića</t>
  </si>
  <si>
    <t xml:space="preserve">Proj.dokum.za vodovod-Zvonimirova, Traživuci, Jekići</t>
  </si>
  <si>
    <t xml:space="preserve">Projektna dokumentacija za poduzetnički centar Krka</t>
  </si>
  <si>
    <t xml:space="preserve">Brisati 210.000,00 i upisati 135.000,00 kn .</t>
  </si>
  <si>
    <t xml:space="preserve">Ugovor je zaključen na 125.000,00 kn.</t>
  </si>
  <si>
    <t xml:space="preserve">Proj.dokum.za uređ.Trga P.Preradovića i tržnice</t>
  </si>
  <si>
    <t xml:space="preserve">ok!</t>
  </si>
  <si>
    <t xml:space="preserve">Ostala nemat.imov.-glavni i izvedb.proj. Ul.Hrv.branitelja</t>
  </si>
  <si>
    <t xml:space="preserve">Proj.dokum.za uređ.Trga sv. Nikole</t>
  </si>
  <si>
    <t xml:space="preserve">Brisati 80.000,00 i upisati 35.000,00 kn  </t>
  </si>
  <si>
    <t xml:space="preserve">Proj.dokum.za izvedbu autokamp odmorišta "Krka"</t>
  </si>
  <si>
    <t xml:space="preserve">Proj.dok.za Dom staraca u B.Selu - ex škola</t>
  </si>
  <si>
    <t xml:space="preserve"> Brisati 150.000,00 kn, upisati 75.600,00 kn, jer se više na toj poziciji ništa neće raditi-za sada.</t>
  </si>
  <si>
    <t xml:space="preserve">Načelnik kaže smanjiti na 75.600,00 </t>
  </si>
  <si>
    <t xml:space="preserve">Proj.dok.za ul.dr.F.Tuđmana (D59), nogostup</t>
  </si>
  <si>
    <t xml:space="preserve">LABOR</t>
  </si>
  <si>
    <t xml:space="preserve">Mislim da bi ovaj iznos ovdje trebalo brisati -prebacio sam ga na UL.Hrvatskih branitelja, jer se Ul.Dr.F.Tuđmana neće raditi.</t>
  </si>
  <si>
    <t xml:space="preserve">(M.Poturović).</t>
  </si>
  <si>
    <t xml:space="preserve">Proj.vodovoda od ul.N.Tesle do Manastira Krka</t>
  </si>
  <si>
    <t xml:space="preserve">Brisati 86.000,00 kn i upisati 35.000,00 kuna </t>
  </si>
  <si>
    <t xml:space="preserve">(M.Poturović) </t>
  </si>
  <si>
    <t xml:space="preserve">Načelnik kaže da ostane 86.000,00</t>
  </si>
  <si>
    <t xml:space="preserve">Proj.dokum.za vodovod M.Selo, Crnobrnje, Parčići</t>
  </si>
  <si>
    <t xml:space="preserve">Brisati 35.000,00, jer se neće projektirati ove godine. (M.Poturović)</t>
  </si>
  <si>
    <t xml:space="preserve">Načelnik kaže:BRISATI! 35.000,00</t>
  </si>
  <si>
    <t xml:space="preserve">P8000</t>
  </si>
  <si>
    <t xml:space="preserve">Program 08: </t>
  </si>
  <si>
    <t xml:space="preserve">Program zaštite okoliša</t>
  </si>
  <si>
    <t xml:space="preserve">T800001</t>
  </si>
  <si>
    <t xml:space="preserve">Odvoz otpada i sanacija nelegalnih odlagališta</t>
  </si>
  <si>
    <t xml:space="preserve">K800001</t>
  </si>
  <si>
    <t xml:space="preserve">Uslu. tekućeg i inv.održa.-planiranje terena odlagališta</t>
  </si>
  <si>
    <t xml:space="preserve">Sanacija divljih odlagališta na širem području općine Kistanje</t>
  </si>
  <si>
    <t xml:space="preserve">Uklanjanje azbestnog otpada</t>
  </si>
  <si>
    <t xml:space="preserve">Septička jama - J. Topalović</t>
  </si>
  <si>
    <t xml:space="preserve">Kanalizacija - B.Selo</t>
  </si>
  <si>
    <t xml:space="preserve">Plan gospodarenja otpadom</t>
  </si>
  <si>
    <t xml:space="preserve">Izrada glavnog projekta sanacije odlagališta Macure</t>
  </si>
  <si>
    <t xml:space="preserve">Sanacija odlagališta komunalnog otpada I.kategorije Macure</t>
  </si>
  <si>
    <t xml:space="preserve">UKUPNO GLAVA 00203:</t>
  </si>
  <si>
    <t xml:space="preserve">UKUPNO RAZDJEL 002:</t>
  </si>
  <si>
    <t xml:space="preserve">RAZDJEL 003 </t>
  </si>
  <si>
    <t xml:space="preserve">DRUŠTVENE DJELATNOSTI</t>
  </si>
  <si>
    <t xml:space="preserve">GLAVA 00301: </t>
  </si>
  <si>
    <t xml:space="preserve">Javne ustanove predškolskog odgoja i obrazovanja</t>
  </si>
  <si>
    <t xml:space="preserve">Funkcijska klasifikacija: </t>
  </si>
  <si>
    <t xml:space="preserve">09-Obrazovanje</t>
  </si>
  <si>
    <t xml:space="preserve">P1100</t>
  </si>
  <si>
    <t xml:space="preserve">Program 09:  </t>
  </si>
  <si>
    <t xml:space="preserve">Program predškolskog odgoja</t>
  </si>
  <si>
    <t xml:space="preserve">T110001</t>
  </si>
  <si>
    <t xml:space="preserve">Mala škola-Odgojno i administrativno osoblje</t>
  </si>
  <si>
    <t xml:space="preserve">Ugovor o djelu</t>
  </si>
  <si>
    <t xml:space="preserve">Uredski materijal-školski pribor</t>
  </si>
  <si>
    <t xml:space="preserve">Ostali rashodi</t>
  </si>
  <si>
    <t xml:space="preserve">Tekuće donacije u novcu - OŠ Kistanje</t>
  </si>
  <si>
    <t xml:space="preserve">Igraonice za djecu i mladež</t>
  </si>
  <si>
    <t xml:space="preserve">OK</t>
  </si>
  <si>
    <t xml:space="preserve">P1200</t>
  </si>
  <si>
    <t xml:space="preserve">Program 10:</t>
  </si>
  <si>
    <t xml:space="preserve">Javne potrebe iznad standarda u školstvu</t>
  </si>
  <si>
    <t xml:space="preserve">T120001</t>
  </si>
  <si>
    <t xml:space="preserve">Aktivnost : </t>
  </si>
  <si>
    <t xml:space="preserve">Sufinanciranje prijevoza učenika srednjih škola</t>
  </si>
  <si>
    <t xml:space="preserve">Naknade građanima i kućanstvima na temelju osiguranja i dr.</t>
  </si>
  <si>
    <t xml:space="preserve">Ostale naknade građan.i kućanst.iz proračuna</t>
  </si>
  <si>
    <t xml:space="preserve">P1300</t>
  </si>
  <si>
    <t xml:space="preserve">Program 11: </t>
  </si>
  <si>
    <t xml:space="preserve">Poticajne mjere demografske obnove</t>
  </si>
  <si>
    <t xml:space="preserve">T130001</t>
  </si>
  <si>
    <t xml:space="preserve">Potpore za novorođeno dijete</t>
  </si>
  <si>
    <t xml:space="preserve">Naknade građanima i kućanstv.na temelju osiguranja i dr.</t>
  </si>
  <si>
    <t xml:space="preserve">UKUPNO GLAVA 00301:</t>
  </si>
  <si>
    <t xml:space="preserve">GLAVA  00302: </t>
  </si>
  <si>
    <t xml:space="preserve">PROGRAM DJELATNOSTI KULTURE</t>
  </si>
  <si>
    <t xml:space="preserve">08 - Rekreacija, kultura i religija</t>
  </si>
  <si>
    <t xml:space="preserve">P1400</t>
  </si>
  <si>
    <t xml:space="preserve">Program 12:</t>
  </si>
  <si>
    <t xml:space="preserve">Program javnih potreba u kulturi</t>
  </si>
  <si>
    <t xml:space="preserve">T140001</t>
  </si>
  <si>
    <t xml:space="preserve">Manifestacije u kulturi</t>
  </si>
  <si>
    <t xml:space="preserve">T140002</t>
  </si>
  <si>
    <t xml:space="preserve">Djelatnost  kulturno umjetničkih društava</t>
  </si>
  <si>
    <t xml:space="preserve">T140003</t>
  </si>
  <si>
    <t xml:space="preserve">Pomoć za funkcioniranje vjerskih ustanova</t>
  </si>
  <si>
    <t xml:space="preserve">Smanjiti na 30.000,00 kuna (M.Poturović)</t>
  </si>
  <si>
    <t xml:space="preserve">   ili izravno financirati radove , ne uplaćivati na njihov Ž.R. Sklopiti sporazum o suradnji i onda  izravno financirati.</t>
  </si>
  <si>
    <t xml:space="preserve">Načelnik kaže da ostane  koliko je planirano</t>
  </si>
  <si>
    <t xml:space="preserve">P1500</t>
  </si>
  <si>
    <t xml:space="preserve">Program 13:</t>
  </si>
  <si>
    <t xml:space="preserve">Ravnopravnost spolova </t>
  </si>
  <si>
    <t xml:space="preserve">T150001</t>
  </si>
  <si>
    <t xml:space="preserve">Zaštita žena</t>
  </si>
  <si>
    <t xml:space="preserve">BRISATI  SVE !</t>
  </si>
  <si>
    <t xml:space="preserve">UKUPNO GLAVA 00302:</t>
  </si>
  <si>
    <t xml:space="preserve">GLAVA 00303:</t>
  </si>
  <si>
    <t xml:space="preserve">PROGRAMSKA DJELATNOST ŠPORTA</t>
  </si>
  <si>
    <t xml:space="preserve">08 - Rekreacija, kultura i šport</t>
  </si>
  <si>
    <t xml:space="preserve">P1600</t>
  </si>
  <si>
    <t xml:space="preserve">Program 14:</t>
  </si>
  <si>
    <t xml:space="preserve">Organizacija rekreacija i športskih aktivnosti</t>
  </si>
  <si>
    <t xml:space="preserve">T160001</t>
  </si>
  <si>
    <t xml:space="preserve">Osnovna djelatnost športskih udruga</t>
  </si>
  <si>
    <t xml:space="preserve">Sitni inventar - Hypo banka</t>
  </si>
  <si>
    <t xml:space="preserve">Usluge tekućeg i investicijskog održavanja športskih objekata</t>
  </si>
  <si>
    <t xml:space="preserve"> OVAJ IZNOS JE OK - M.Poturović</t>
  </si>
  <si>
    <t xml:space="preserve">Načelnik kaže da ostane 50.000,00</t>
  </si>
  <si>
    <t xml:space="preserve">UKUPNO GLAVA 00303:</t>
  </si>
  <si>
    <t xml:space="preserve">GLAVA  00304: </t>
  </si>
  <si>
    <t xml:space="preserve">PREVENCIJA KRIMINALITETA U ZAJEDNICI</t>
  </si>
  <si>
    <t xml:space="preserve">03-Javni red i sigurnost</t>
  </si>
  <si>
    <t xml:space="preserve">P1700</t>
  </si>
  <si>
    <t xml:space="preserve">Program 15:</t>
  </si>
  <si>
    <t xml:space="preserve">Prevencija kriminaliteta u zajednici</t>
  </si>
  <si>
    <t xml:space="preserve">T170001</t>
  </si>
  <si>
    <t xml:space="preserve"> Planirati 3.000,00 kn </t>
  </si>
  <si>
    <t xml:space="preserve">Načelnik kaže planirati 5.000,00</t>
  </si>
  <si>
    <t xml:space="preserve">UKUPNO GLAVA 00304:</t>
  </si>
  <si>
    <t xml:space="preserve">GLAVA  00305: </t>
  </si>
  <si>
    <t xml:space="preserve">PROGRAMSKA DJELATNOST SOCIJALNE SKRBI</t>
  </si>
  <si>
    <t xml:space="preserve">Funkcijska klasifikacija: 10-Socijalna zaštita</t>
  </si>
  <si>
    <t xml:space="preserve">P1800</t>
  </si>
  <si>
    <t xml:space="preserve">Program 16:</t>
  </si>
  <si>
    <t xml:space="preserve">Program socijalne skrbi i novčanih pomoći</t>
  </si>
  <si>
    <t xml:space="preserve">T180001</t>
  </si>
  <si>
    <t xml:space="preserve">Pomoć u novcu pojedincima i obiteljima</t>
  </si>
  <si>
    <t xml:space="preserve"> </t>
  </si>
  <si>
    <t xml:space="preserve">Ostale naknade građan.i kućanstvima iz proračuna</t>
  </si>
  <si>
    <t xml:space="preserve">T180002</t>
  </si>
  <si>
    <t xml:space="preserve">0180</t>
  </si>
  <si>
    <t xml:space="preserve">Pomoć u novcu (ogrijev)</t>
  </si>
  <si>
    <t xml:space="preserve">P1900</t>
  </si>
  <si>
    <t xml:space="preserve">Program 17:</t>
  </si>
  <si>
    <t xml:space="preserve">Humanitarna skrb kroz udruge građana</t>
  </si>
  <si>
    <t xml:space="preserve">T190001</t>
  </si>
  <si>
    <t xml:space="preserve">Braniteljske udruge</t>
  </si>
  <si>
    <t xml:space="preserve">T190002</t>
  </si>
  <si>
    <t xml:space="preserve">Humanitarna djelatnost Crvenog križa</t>
  </si>
  <si>
    <t xml:space="preserve">Tekuće donacije u novcu - Hitna pomoć</t>
  </si>
  <si>
    <t xml:space="preserve">P2100</t>
  </si>
  <si>
    <t xml:space="preserve">Program 18:</t>
  </si>
  <si>
    <t xml:space="preserve">PSGO - Pomoć starim i nemoćnim osobama</t>
  </si>
  <si>
    <t xml:space="preserve">T210001</t>
  </si>
  <si>
    <t xml:space="preserve">Obilazak starih i bolesnih osoba </t>
  </si>
  <si>
    <t xml:space="preserve">Materijalni izdaci</t>
  </si>
  <si>
    <t xml:space="preserve">Prijenos sredstava - provedba Projekta OGI Drniš</t>
  </si>
  <si>
    <t xml:space="preserve">P2200</t>
  </si>
  <si>
    <t xml:space="preserve">Program 19:</t>
  </si>
  <si>
    <t xml:space="preserve">Dodatne usluge u zdravstvu i preventiva</t>
  </si>
  <si>
    <t xml:space="preserve">P220001</t>
  </si>
  <si>
    <t xml:space="preserve">Poslovi deratizacije i dezinsekcije, veterinarske i zdrav.usluge</t>
  </si>
  <si>
    <t xml:space="preserve">Komunalne usluge (deratizacija)</t>
  </si>
  <si>
    <t xml:space="preserve">Zdravstvene i veterinarske usluge</t>
  </si>
  <si>
    <t xml:space="preserve">Usluge nadzora za provedbu deratizacije</t>
  </si>
  <si>
    <t xml:space="preserve">UKUPNO GLAVA 00305:</t>
  </si>
  <si>
    <t xml:space="preserve">UKUPNO RAZDJEL 003:</t>
  </si>
  <si>
    <t xml:space="preserve">RAZDJEL 004 </t>
  </si>
  <si>
    <t xml:space="preserve">VLASTITI KOMUNALNI POGON</t>
  </si>
  <si>
    <t xml:space="preserve">GLAVA 00401:</t>
  </si>
  <si>
    <t xml:space="preserve">Vlastiti komunalni pogon</t>
  </si>
  <si>
    <t xml:space="preserve">06-Usluge unapređenja stanovanja i zajedn.</t>
  </si>
  <si>
    <t xml:space="preserve">P2300</t>
  </si>
  <si>
    <t xml:space="preserve">Program 20:  </t>
  </si>
  <si>
    <t xml:space="preserve">Program financiranja izdataka za rad vlastitog komunalnog pogona</t>
  </si>
  <si>
    <t xml:space="preserve">T230001</t>
  </si>
  <si>
    <t xml:space="preserve">Osiguranje uvjeta za rad zaposlenih</t>
  </si>
  <si>
    <t xml:space="preserve">Službena odjeća i obuća</t>
  </si>
  <si>
    <t xml:space="preserve">Gorivo za komunalno vozilo</t>
  </si>
  <si>
    <t xml:space="preserve">Usluge tekućeg i invest.održavanja komunalnog vozila</t>
  </si>
  <si>
    <t xml:space="preserve">Usluge tekućeg i invest. održavanja postrojenja i opreme</t>
  </si>
  <si>
    <t xml:space="preserve">Ostale zdravstvene i veterinarske usluge - cjepivo</t>
  </si>
  <si>
    <t xml:space="preserve">Ostale zdravstvene usluge - sistematski pregled</t>
  </si>
  <si>
    <t xml:space="preserve">Registracija komunalnog vozila</t>
  </si>
  <si>
    <t xml:space="preserve">UKUPNO GLAVA 00401:</t>
  </si>
  <si>
    <t xml:space="preserve">UKUPNO RAZDJEL 004:</t>
  </si>
  <si>
    <t xml:space="preserve">UKUPNO:</t>
  </si>
  <si>
    <t xml:space="preserve">Procjena</t>
  </si>
  <si>
    <t xml:space="preserve">Indeks</t>
  </si>
  <si>
    <t xml:space="preserve">2008.</t>
  </si>
  <si>
    <t xml:space="preserve">2011.</t>
  </si>
  <si>
    <t xml:space="preserve">2012.</t>
  </si>
  <si>
    <t xml:space="preserve">2013.</t>
  </si>
  <si>
    <t xml:space="preserve">10/09.</t>
  </si>
  <si>
    <t xml:space="preserve">11/10.</t>
  </si>
  <si>
    <t xml:space="preserve">12/11.</t>
  </si>
  <si>
    <t xml:space="preserve">Šifra izvora:</t>
  </si>
  <si>
    <t xml:space="preserve">1 Opći prihodi i primici</t>
  </si>
  <si>
    <t xml:space="preserve">02-Obrana</t>
  </si>
  <si>
    <t xml:space="preserve">2 Vlastiti prihodi</t>
  </si>
  <si>
    <t xml:space="preserve">3 Prihodi za posebne namjene</t>
  </si>
  <si>
    <t xml:space="preserve">04-Ekonomski poslovi</t>
  </si>
  <si>
    <t xml:space="preserve">4 Pomoći</t>
  </si>
  <si>
    <t xml:space="preserve">05-Zaštita okoliša</t>
  </si>
  <si>
    <t xml:space="preserve">5 Donacije</t>
  </si>
  <si>
    <t xml:space="preserve">6 Prihodi od nefinanc.imovine</t>
  </si>
  <si>
    <t xml:space="preserve">07-Zdravstvo</t>
  </si>
  <si>
    <t xml:space="preserve">7 Namjenski prihodi od zaduži.</t>
  </si>
  <si>
    <t xml:space="preserve">08-Rekreacija, kultura i religija</t>
  </si>
  <si>
    <t xml:space="preserve">10-Socijalna skrb</t>
  </si>
  <si>
    <t xml:space="preserve">III. PLAN RAZVOJNIH PROGRAMA</t>
  </si>
  <si>
    <t xml:space="preserve">Članak 5.</t>
  </si>
  <si>
    <t xml:space="preserve">U Planu razvojnih programa, tabele glase:</t>
  </si>
  <si>
    <t xml:space="preserve">Plan 2011.</t>
  </si>
  <si>
    <t xml:space="preserve">Plan 2013.</t>
  </si>
  <si>
    <t xml:space="preserve">Plan 2014.</t>
  </si>
  <si>
    <t xml:space="preserve">Plan 2015.</t>
  </si>
  <si>
    <t xml:space="preserve">2/1</t>
  </si>
  <si>
    <t xml:space="preserve">I.IZMJENE</t>
  </si>
  <si>
    <t xml:space="preserve">Rashodi poslovanja za nefinancijsku imovinu</t>
  </si>
  <si>
    <t xml:space="preserve">Članak 6.</t>
  </si>
  <si>
    <t xml:space="preserve">Ove Prve izmjene i dopune proračuna Općine Kistanje za 2012.g. stupaju  na snagu danom donošenja, objavit će se u "Službenom vjesniku Šibensko-kninske županije", a primjenjuju se</t>
  </si>
  <si>
    <t xml:space="preserve">od 01.siječnja 2013. do 31.prosinca 2013.g.</t>
  </si>
  <si>
    <t xml:space="preserve">KLASA: 400-06/13-01/______</t>
  </si>
  <si>
    <t xml:space="preserve">URBROJ:2182/16-01-13-____</t>
  </si>
  <si>
    <t xml:space="preserve">Kistanje ,__________2013.g.</t>
  </si>
  <si>
    <t xml:space="preserve">            OPĆINSKO VIJEĆE OPĆINE KISTANJE</t>
  </si>
  <si>
    <t xml:space="preserve">                                      Predsjednik</t>
  </si>
  <si>
    <t xml:space="preserve">Predsjednik</t>
  </si>
  <si>
    <t xml:space="preserve">                                Marko Sladaković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"/>
    <numFmt numFmtId="166" formatCode="0%"/>
    <numFmt numFmtId="167" formatCode="#,##0.00"/>
    <numFmt numFmtId="168" formatCode="0"/>
    <numFmt numFmtId="169" formatCode="# ??/??"/>
    <numFmt numFmtId="170" formatCode="[$-409]d\-mmm"/>
    <numFmt numFmtId="171" formatCode="0.00"/>
    <numFmt numFmtId="172" formatCode="@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12"/>
      <name val="Arial"/>
      <family val="2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  <font>
      <sz val="8"/>
      <color rgb="FFFF0000"/>
      <name val="Arial"/>
      <family val="2"/>
      <charset val="238"/>
    </font>
    <font>
      <b val="true"/>
      <sz val="8"/>
      <color rgb="FFFF0000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color rgb="FFFF0000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sz val="9"/>
      <name val="Arial"/>
      <family val="2"/>
      <charset val="238"/>
    </font>
    <font>
      <sz val="12"/>
      <color rgb="FFFF0000"/>
      <name val="Arial"/>
      <family val="2"/>
      <charset val="238"/>
    </font>
    <font>
      <sz val="9"/>
      <name val="Arial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4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3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2" fillId="2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8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8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7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7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6" borderId="1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6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5" borderId="1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8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8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8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11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2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1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11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11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6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11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1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9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8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9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0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8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5" borderId="9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5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8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8" borderId="2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6" borderId="22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5" borderId="24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7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7" borderId="25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3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8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8" fillId="3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22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23" xfId="19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3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0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3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94"/>
  <sheetViews>
    <sheetView showFormulas="false" showGridLines="true" showRowColHeaders="true" showZeros="true" rightToLeft="false" tabSelected="false" showOutlineSymbols="true" defaultGridColor="true" view="normal" topLeftCell="H93" colorId="64" zoomScale="100" zoomScaleNormal="100" zoomScalePageLayoutView="100" workbookViewId="0">
      <selection pane="topLeft" activeCell="A5" activeCellId="0" sqref="A5:Q5"/>
    </sheetView>
  </sheetViews>
  <sheetFormatPr defaultColWidth="9.0546875" defaultRowHeight="15" zeroHeight="false" outlineLevelRow="0" outlineLevelCol="0"/>
  <cols>
    <col collapsed="false" customWidth="true" hidden="true" outlineLevel="0" max="6" min="1" style="0" width="1.7"/>
    <col collapsed="false" customWidth="true" hidden="true" outlineLevel="0" max="7" min="7" style="0" width="1.56"/>
    <col collapsed="false" customWidth="true" hidden="false" outlineLevel="0" max="8" min="8" style="0" width="3.7"/>
    <col collapsed="false" customWidth="true" hidden="false" outlineLevel="0" max="9" min="9" style="0" width="5.28"/>
    <col collapsed="false" customWidth="true" hidden="false" outlineLevel="0" max="10" min="10" style="0" width="37.7"/>
    <col collapsed="false" customWidth="true" hidden="true" outlineLevel="0" max="11" min="11" style="0" width="9.28"/>
    <col collapsed="false" customWidth="false" hidden="true" outlineLevel="0" max="12" min="12" style="0" width="9.06"/>
    <col collapsed="false" customWidth="true" hidden="true" outlineLevel="0" max="13" min="13" style="1" width="9.41"/>
    <col collapsed="false" customWidth="true" hidden="true" outlineLevel="0" max="14" min="14" style="2" width="1.13"/>
    <col collapsed="false" customWidth="true" hidden="false" outlineLevel="0" max="15" min="15" style="3" width="18.7"/>
    <col collapsed="false" customWidth="true" hidden="false" outlineLevel="0" max="16" min="16" style="4" width="14.28"/>
    <col collapsed="false" customWidth="true" hidden="false" outlineLevel="0" max="17" min="17" style="5" width="11.28"/>
    <col collapsed="false" customWidth="true" hidden="true" outlineLevel="0" max="18" min="18" style="6" width="11.7"/>
    <col collapsed="false" customWidth="true" hidden="true" outlineLevel="0" max="19" min="19" style="0" width="6.28"/>
    <col collapsed="false" customWidth="true" hidden="false" outlineLevel="0" max="20" min="20" style="0" width="10.13"/>
  </cols>
  <sheetData>
    <row r="1" customFormat="false" ht="15" hidden="false" customHeight="false" outlineLevel="0" collapsed="false">
      <c r="H1" s="0" t="s">
        <v>0</v>
      </c>
    </row>
    <row r="2" customFormat="false" ht="15" hidden="false" customHeight="false" outlineLevel="0" collapsed="false">
      <c r="D2" s="0" t="s">
        <v>1</v>
      </c>
      <c r="H2" s="0" t="s">
        <v>2</v>
      </c>
      <c r="M2" s="7"/>
      <c r="N2" s="8"/>
      <c r="O2" s="9"/>
      <c r="P2" s="10"/>
    </row>
    <row r="3" customFormat="false" ht="15" hidden="false" customHeight="false" outlineLevel="0" collapsed="false">
      <c r="D3" s="0" t="s">
        <v>3</v>
      </c>
      <c r="H3" s="0" t="s">
        <v>4</v>
      </c>
      <c r="M3" s="7"/>
      <c r="N3" s="8"/>
      <c r="O3" s="9"/>
      <c r="P3" s="10"/>
    </row>
    <row r="4" customFormat="false" ht="15" hidden="false" customHeight="false" outlineLevel="0" collapsed="false">
      <c r="M4" s="7"/>
      <c r="N4" s="8"/>
      <c r="O4" s="9"/>
      <c r="P4" s="10"/>
    </row>
    <row r="5" customFormat="false" ht="15.75" hidden="false" customHeight="false" outlineLevel="0" collapsed="false">
      <c r="A5" s="11" t="s">
        <v>5</v>
      </c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</row>
    <row r="6" customFormat="false" ht="15.75" hidden="false" customHeight="false" outlineLevel="0" collapsed="false">
      <c r="A6" s="12"/>
      <c r="B6" s="12"/>
      <c r="C6" s="12"/>
      <c r="D6" s="12"/>
      <c r="E6" s="12"/>
      <c r="F6" s="12"/>
      <c r="G6" s="12"/>
      <c r="H6" s="12"/>
      <c r="I6" s="12"/>
      <c r="J6" s="12" t="s">
        <v>6</v>
      </c>
      <c r="K6" s="12"/>
      <c r="L6" s="12"/>
      <c r="M6" s="12"/>
      <c r="N6" s="12"/>
      <c r="O6" s="13"/>
      <c r="P6" s="14"/>
      <c r="Q6" s="15"/>
    </row>
    <row r="7" customFormat="false" ht="15.75" hidden="false" customHeight="false" outlineLevel="0" collapsed="false">
      <c r="A7" s="12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3"/>
      <c r="P7" s="14"/>
      <c r="Q7" s="15"/>
    </row>
    <row r="8" customFormat="false" ht="15.75" hidden="false" customHeight="false" outlineLevel="0" collapsed="false">
      <c r="A8" s="12"/>
      <c r="B8" s="12"/>
      <c r="C8" s="12"/>
      <c r="D8" s="12"/>
      <c r="E8" s="12"/>
      <c r="F8" s="12"/>
      <c r="G8" s="12"/>
      <c r="H8" s="16" t="s">
        <v>7</v>
      </c>
      <c r="I8" s="16"/>
      <c r="J8" s="16"/>
      <c r="K8" s="16"/>
      <c r="L8" s="16"/>
      <c r="M8" s="16"/>
      <c r="N8" s="16"/>
      <c r="O8" s="17"/>
      <c r="P8" s="18"/>
      <c r="Q8" s="19"/>
    </row>
    <row r="9" customFormat="false" ht="15.75" hidden="false" customHeight="false" outlineLevel="0" collapsed="false">
      <c r="A9" s="12"/>
      <c r="B9" s="12"/>
      <c r="C9" s="12"/>
      <c r="D9" s="12"/>
      <c r="E9" s="12"/>
      <c r="F9" s="12"/>
      <c r="G9" s="12"/>
      <c r="H9" s="16"/>
      <c r="I9" s="16"/>
      <c r="J9" s="16"/>
      <c r="K9" s="16" t="s">
        <v>8</v>
      </c>
      <c r="L9" s="16"/>
      <c r="M9" s="16"/>
      <c r="N9" s="16"/>
      <c r="O9" s="16" t="s">
        <v>9</v>
      </c>
      <c r="P9" s="18"/>
      <c r="Q9" s="19"/>
    </row>
    <row r="10" customFormat="false" ht="15.75" hidden="false" customHeight="false" outlineLevel="0" collapsed="false">
      <c r="A10" s="12"/>
      <c r="B10" s="12"/>
      <c r="C10" s="12"/>
      <c r="D10" s="12"/>
      <c r="E10" s="12"/>
      <c r="F10" s="12"/>
      <c r="G10" s="12"/>
      <c r="H10" s="0" t="s">
        <v>10</v>
      </c>
      <c r="M10" s="7"/>
      <c r="O10" s="20"/>
      <c r="Q10" s="21"/>
    </row>
    <row r="11" s="1" customFormat="true" ht="15" hidden="false" customHeight="false" outlineLevel="0" collapsed="false">
      <c r="A11" s="16"/>
      <c r="B11" s="16"/>
      <c r="C11" s="16"/>
      <c r="D11" s="16"/>
      <c r="E11" s="16"/>
      <c r="F11" s="16"/>
      <c r="G11" s="16"/>
      <c r="H11" s="22" t="s">
        <v>11</v>
      </c>
      <c r="I11" s="23"/>
      <c r="J11" s="23"/>
      <c r="K11" s="23"/>
      <c r="L11" s="23"/>
      <c r="M11" s="23"/>
      <c r="N11" s="24"/>
      <c r="O11" s="25"/>
      <c r="P11" s="24"/>
      <c r="Q11" s="26"/>
      <c r="R11" s="27"/>
    </row>
    <row r="12" s="1" customFormat="true" ht="15" hidden="false" customHeight="fals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3"/>
      <c r="P12" s="18"/>
      <c r="Q12" s="28"/>
      <c r="R12" s="27"/>
    </row>
    <row r="13" customFormat="false" ht="15.75" hidden="false" customHeight="false" outlineLevel="0" collapsed="false">
      <c r="A13" s="29"/>
      <c r="B13" s="30"/>
      <c r="C13" s="30"/>
      <c r="D13" s="30"/>
      <c r="E13" s="30"/>
      <c r="F13" s="30"/>
      <c r="G13" s="30"/>
      <c r="H13" s="30"/>
      <c r="I13" s="30"/>
      <c r="J13" s="30"/>
      <c r="K13" s="31"/>
      <c r="L13" s="31"/>
      <c r="M13" s="31"/>
      <c r="N13" s="32"/>
      <c r="O13" s="33" t="s">
        <v>12</v>
      </c>
      <c r="P13" s="34" t="s">
        <v>13</v>
      </c>
      <c r="Q13" s="35" t="s">
        <v>14</v>
      </c>
      <c r="R13" s="6" t="s">
        <v>15</v>
      </c>
    </row>
    <row r="14" customFormat="false" ht="12.75" hidden="false" customHeight="false" outlineLevel="0" collapsed="false">
      <c r="A14" s="29"/>
      <c r="B14" s="30"/>
      <c r="C14" s="30"/>
      <c r="D14" s="30"/>
      <c r="E14" s="30"/>
      <c r="F14" s="30"/>
      <c r="G14" s="30"/>
      <c r="H14" s="36" t="s">
        <v>16</v>
      </c>
      <c r="I14" s="36"/>
      <c r="J14" s="36"/>
      <c r="K14" s="36"/>
      <c r="L14" s="36"/>
      <c r="M14" s="36"/>
      <c r="N14" s="37"/>
      <c r="O14" s="38"/>
      <c r="P14" s="37"/>
      <c r="Q14" s="39"/>
    </row>
    <row r="15" customFormat="false" ht="12.75" hidden="false" customHeight="false" outlineLevel="0" collapsed="false">
      <c r="A15" s="40" t="s">
        <v>17</v>
      </c>
      <c r="B15" s="40"/>
      <c r="C15" s="40"/>
      <c r="D15" s="40"/>
      <c r="E15" s="40"/>
      <c r="F15" s="40"/>
      <c r="G15" s="40"/>
      <c r="H15" s="41" t="s">
        <v>18</v>
      </c>
      <c r="I15" s="42"/>
      <c r="J15" s="43"/>
      <c r="K15" s="44" t="n">
        <f aca="false">K16+K17</f>
        <v>5738288</v>
      </c>
      <c r="L15" s="44" t="n">
        <f aca="false">L16+L17</f>
        <v>5060100</v>
      </c>
      <c r="M15" s="44" t="n">
        <f aca="false">M16+M17</f>
        <v>6275085</v>
      </c>
      <c r="N15" s="44" t="n">
        <f aca="false">N16+N17</f>
        <v>5430100</v>
      </c>
      <c r="O15" s="45" t="n">
        <f aca="false">O16+O17</f>
        <v>7907000</v>
      </c>
      <c r="P15" s="44" t="n">
        <f aca="false">P16+P17</f>
        <v>9429110</v>
      </c>
      <c r="Q15" s="46" t="n">
        <f aca="false">P15/O15</f>
        <v>1.1925015808777</v>
      </c>
      <c r="R15" s="47"/>
    </row>
    <row r="16" customFormat="false" ht="12.75" hidden="false" customHeight="false" outlineLevel="0" collapsed="false">
      <c r="A16" s="40" t="n">
        <v>1</v>
      </c>
      <c r="B16" s="40" t="n">
        <v>2</v>
      </c>
      <c r="C16" s="40" t="n">
        <v>3</v>
      </c>
      <c r="D16" s="40" t="n">
        <v>4</v>
      </c>
      <c r="E16" s="40" t="n">
        <v>5</v>
      </c>
      <c r="F16" s="40" t="n">
        <v>6</v>
      </c>
      <c r="G16" s="40" t="n">
        <v>7</v>
      </c>
      <c r="H16" s="48" t="s">
        <v>19</v>
      </c>
      <c r="I16" s="49"/>
      <c r="J16" s="50"/>
      <c r="K16" s="51" t="n">
        <f aca="false">K48</f>
        <v>5738026</v>
      </c>
      <c r="L16" s="51" t="n">
        <f aca="false">L48</f>
        <v>5030100</v>
      </c>
      <c r="M16" s="51" t="n">
        <f aca="false">M48</f>
        <v>6273585</v>
      </c>
      <c r="N16" s="51" t="n">
        <f aca="false">N48</f>
        <v>5400100</v>
      </c>
      <c r="O16" s="45" t="n">
        <f aca="false">O48</f>
        <v>7877000</v>
      </c>
      <c r="P16" s="52" t="n">
        <f aca="false">P48</f>
        <v>9399110</v>
      </c>
      <c r="Q16" s="53" t="n">
        <f aca="false">P16/O16</f>
        <v>1.1932347340358</v>
      </c>
    </row>
    <row r="17" customFormat="false" ht="12.75" hidden="false" customHeight="false" outlineLevel="0" collapsed="false">
      <c r="A17" s="54"/>
      <c r="B17" s="54"/>
      <c r="C17" s="54"/>
      <c r="D17" s="54"/>
      <c r="E17" s="54"/>
      <c r="F17" s="54"/>
      <c r="G17" s="54"/>
      <c r="H17" s="48" t="s">
        <v>20</v>
      </c>
      <c r="I17" s="48"/>
      <c r="J17" s="48"/>
      <c r="K17" s="51" t="n">
        <f aca="false">K81</f>
        <v>262</v>
      </c>
      <c r="L17" s="51" t="n">
        <f aca="false">L81</f>
        <v>30000</v>
      </c>
      <c r="M17" s="51" t="n">
        <f aca="false">M81</f>
        <v>1500</v>
      </c>
      <c r="N17" s="51" t="n">
        <f aca="false">N81</f>
        <v>30000</v>
      </c>
      <c r="O17" s="45" t="n">
        <f aca="false">O81</f>
        <v>30000</v>
      </c>
      <c r="P17" s="52" t="n">
        <f aca="false">P81</f>
        <v>30000</v>
      </c>
      <c r="Q17" s="53" t="n">
        <f aca="false">P17/O17</f>
        <v>1</v>
      </c>
    </row>
    <row r="18" s="10" customFormat="true" ht="12.75" hidden="false" customHeight="false" outlineLevel="0" collapsed="false">
      <c r="A18" s="55"/>
      <c r="B18" s="55"/>
      <c r="C18" s="55"/>
      <c r="D18" s="55"/>
      <c r="E18" s="55"/>
      <c r="F18" s="55"/>
      <c r="G18" s="55"/>
      <c r="H18" s="48" t="s">
        <v>21</v>
      </c>
      <c r="I18" s="48"/>
      <c r="J18" s="48"/>
      <c r="K18" s="51" t="n">
        <f aca="false">K86</f>
        <v>4175429</v>
      </c>
      <c r="L18" s="51" t="n">
        <f aca="false">L86</f>
        <v>4178110</v>
      </c>
      <c r="M18" s="51" t="n">
        <f aca="false">M86</f>
        <v>6018092</v>
      </c>
      <c r="N18" s="51" t="n">
        <f aca="false">N86</f>
        <v>4315910</v>
      </c>
      <c r="O18" s="45" t="n">
        <f aca="false">O86</f>
        <v>6207600</v>
      </c>
      <c r="P18" s="52" t="n">
        <f aca="false">P86</f>
        <v>7245565</v>
      </c>
      <c r="Q18" s="53" t="n">
        <f aca="false">P18/O18</f>
        <v>1.16720874412011</v>
      </c>
      <c r="R18" s="6"/>
    </row>
    <row r="19" customFormat="false" ht="12.75" hidden="false" customHeight="false" outlineLevel="0" collapsed="false">
      <c r="A19" s="40"/>
      <c r="B19" s="40"/>
      <c r="C19" s="40"/>
      <c r="D19" s="40"/>
      <c r="E19" s="40"/>
      <c r="F19" s="40"/>
      <c r="G19" s="40"/>
      <c r="H19" s="48" t="s">
        <v>22</v>
      </c>
      <c r="I19" s="48"/>
      <c r="J19" s="48"/>
      <c r="K19" s="51" t="n">
        <f aca="false">K112</f>
        <v>1741814</v>
      </c>
      <c r="L19" s="51" t="n">
        <f aca="false">L112</f>
        <v>1326000</v>
      </c>
      <c r="M19" s="51" t="n">
        <f aca="false">M112+M127</f>
        <v>889290</v>
      </c>
      <c r="N19" s="51" t="n">
        <f aca="false">N112</f>
        <v>1403000</v>
      </c>
      <c r="O19" s="45" t="n">
        <f aca="false">O112</f>
        <v>2250500</v>
      </c>
      <c r="P19" s="52" t="n">
        <f aca="false">P112+P127</f>
        <v>2556500</v>
      </c>
      <c r="Q19" s="53" t="n">
        <f aca="false">P19/O19</f>
        <v>1.13596978449234</v>
      </c>
    </row>
    <row r="20" customFormat="false" ht="12.75" hidden="false" customHeight="false" outlineLevel="0" collapsed="false">
      <c r="A20" s="40"/>
      <c r="B20" s="40"/>
      <c r="C20" s="40"/>
      <c r="D20" s="40"/>
      <c r="E20" s="40"/>
      <c r="F20" s="40"/>
      <c r="G20" s="40"/>
      <c r="H20" s="56" t="s">
        <v>23</v>
      </c>
      <c r="I20" s="57"/>
      <c r="J20" s="58"/>
      <c r="K20" s="59" t="n">
        <f aca="false">K18+K19</f>
        <v>5917243</v>
      </c>
      <c r="L20" s="59" t="n">
        <f aca="false">L18+L19</f>
        <v>5504110</v>
      </c>
      <c r="M20" s="59" t="n">
        <f aca="false">M18+M19</f>
        <v>6907382</v>
      </c>
      <c r="N20" s="59" t="n">
        <f aca="false">N18+N19</f>
        <v>5718910</v>
      </c>
      <c r="O20" s="45" t="n">
        <f aca="false">O18+O19</f>
        <v>8458100</v>
      </c>
      <c r="P20" s="44" t="n">
        <f aca="false">P18+P19</f>
        <v>9802065</v>
      </c>
      <c r="Q20" s="46" t="n">
        <f aca="false">P20/O20</f>
        <v>1.15889679715302</v>
      </c>
    </row>
    <row r="21" customFormat="false" ht="12.75" hidden="false" customHeight="false" outlineLevel="0" collapsed="false">
      <c r="A21" s="40"/>
      <c r="B21" s="40"/>
      <c r="C21" s="40"/>
      <c r="D21" s="40"/>
      <c r="E21" s="40"/>
      <c r="F21" s="40"/>
      <c r="G21" s="40"/>
      <c r="H21" s="48" t="s">
        <v>24</v>
      </c>
      <c r="I21" s="49"/>
      <c r="J21" s="50"/>
      <c r="K21" s="51" t="n">
        <f aca="false">(K16+K17)-(K18+K19)</f>
        <v>-178955</v>
      </c>
      <c r="L21" s="51" t="n">
        <f aca="false">(L16+L17)-(L18+L19)</f>
        <v>-444010</v>
      </c>
      <c r="M21" s="51" t="n">
        <f aca="false">(M16+M17)-(M18+M19)</f>
        <v>-632297</v>
      </c>
      <c r="N21" s="51" t="n">
        <f aca="false">(N16+N17)-(N18+N19)</f>
        <v>-288810</v>
      </c>
      <c r="O21" s="60" t="n">
        <f aca="false">(O16+O17)-(O18+O19)</f>
        <v>-551100</v>
      </c>
      <c r="P21" s="51" t="n">
        <f aca="false">(P16+P17)-(P18+P19)</f>
        <v>-372955</v>
      </c>
      <c r="Q21" s="53" t="n">
        <f aca="false">P21/O21</f>
        <v>0.676746506986028</v>
      </c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  <c r="I22" s="40"/>
      <c r="J22" s="40"/>
      <c r="K22" s="61"/>
      <c r="L22" s="61"/>
      <c r="M22" s="61"/>
      <c r="N22" s="61"/>
      <c r="O22" s="62"/>
      <c r="P22" s="63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36" t="s">
        <v>25</v>
      </c>
      <c r="I23" s="36"/>
      <c r="J23" s="36"/>
      <c r="K23" s="37"/>
      <c r="L23" s="37"/>
      <c r="M23" s="37"/>
      <c r="N23" s="37"/>
      <c r="O23" s="38"/>
      <c r="P23" s="37"/>
      <c r="Q23" s="39"/>
    </row>
    <row r="24" customFormat="false" ht="12.75" hidden="false" customHeight="false" outlineLevel="0" collapsed="false">
      <c r="A24" s="40"/>
      <c r="B24" s="40"/>
      <c r="C24" s="40"/>
      <c r="D24" s="40"/>
      <c r="E24" s="40"/>
      <c r="F24" s="40"/>
      <c r="G24" s="40"/>
      <c r="H24" s="48" t="s">
        <v>26</v>
      </c>
      <c r="I24" s="48"/>
      <c r="J24" s="48"/>
      <c r="K24" s="51" t="n">
        <v>0</v>
      </c>
      <c r="L24" s="51" t="n">
        <v>0</v>
      </c>
      <c r="M24" s="51" t="n">
        <v>0</v>
      </c>
      <c r="N24" s="51" t="n">
        <v>0</v>
      </c>
      <c r="O24" s="45" t="n">
        <v>0</v>
      </c>
      <c r="P24" s="52" t="n">
        <v>0</v>
      </c>
      <c r="Q24" s="53" t="e">
        <f aca="false">P24/O24</f>
        <v>#DIV/0!</v>
      </c>
    </row>
    <row r="25" customFormat="false" ht="12.75" hidden="false" customHeight="false" outlineLevel="0" collapsed="false">
      <c r="A25" s="40"/>
      <c r="B25" s="40"/>
      <c r="C25" s="40"/>
      <c r="D25" s="40"/>
      <c r="E25" s="40"/>
      <c r="F25" s="40"/>
      <c r="G25" s="40"/>
      <c r="H25" s="48" t="s">
        <v>27</v>
      </c>
      <c r="I25" s="48"/>
      <c r="J25" s="48"/>
      <c r="K25" s="51" t="n">
        <v>0</v>
      </c>
      <c r="L25" s="51" t="n">
        <v>0</v>
      </c>
      <c r="M25" s="51" t="n">
        <v>0</v>
      </c>
      <c r="N25" s="51" t="n">
        <v>0</v>
      </c>
      <c r="O25" s="45" t="n">
        <v>0</v>
      </c>
      <c r="P25" s="52" t="n">
        <v>0</v>
      </c>
      <c r="Q25" s="53" t="e">
        <f aca="false">P25/O25</f>
        <v>#DIV/0!</v>
      </c>
    </row>
    <row r="26" customFormat="false" ht="12.75" hidden="false" customHeight="false" outlineLevel="0" collapsed="false">
      <c r="A26" s="54"/>
      <c r="B26" s="54"/>
      <c r="C26" s="54"/>
      <c r="D26" s="54"/>
      <c r="E26" s="54"/>
      <c r="F26" s="54"/>
      <c r="G26" s="54"/>
      <c r="H26" s="48" t="s">
        <v>28</v>
      </c>
      <c r="I26" s="48"/>
      <c r="J26" s="48"/>
      <c r="K26" s="51" t="n">
        <v>0</v>
      </c>
      <c r="L26" s="51" t="n">
        <v>0</v>
      </c>
      <c r="M26" s="51" t="n">
        <v>0</v>
      </c>
      <c r="N26" s="51" t="n">
        <v>0</v>
      </c>
      <c r="O26" s="45" t="n">
        <v>0</v>
      </c>
      <c r="P26" s="52" t="n">
        <v>0</v>
      </c>
      <c r="Q26" s="53" t="e">
        <f aca="false">P26/O26</f>
        <v>#DIV/0!</v>
      </c>
    </row>
    <row r="27" customFormat="false" ht="12.75" hidden="false" customHeight="false" outlineLevel="0" collapsed="false">
      <c r="A27" s="40"/>
      <c r="B27" s="40"/>
      <c r="C27" s="40"/>
      <c r="D27" s="40"/>
      <c r="E27" s="40"/>
      <c r="F27" s="40"/>
      <c r="G27" s="40"/>
      <c r="H27" s="40"/>
      <c r="I27" s="40"/>
      <c r="J27" s="40"/>
      <c r="K27" s="61"/>
      <c r="L27" s="61"/>
      <c r="M27" s="61"/>
      <c r="N27" s="61"/>
      <c r="O27" s="62"/>
      <c r="P27" s="63"/>
    </row>
    <row r="28" customFormat="false" ht="12.75" hidden="false" customHeight="false" outlineLevel="0" collapsed="false">
      <c r="A28" s="40"/>
      <c r="B28" s="40"/>
      <c r="C28" s="40"/>
      <c r="D28" s="40"/>
      <c r="E28" s="40"/>
      <c r="F28" s="40"/>
      <c r="G28" s="40"/>
      <c r="H28" s="36" t="s">
        <v>29</v>
      </c>
      <c r="I28" s="36"/>
      <c r="J28" s="36"/>
      <c r="K28" s="37"/>
      <c r="L28" s="37"/>
      <c r="M28" s="37"/>
      <c r="N28" s="37"/>
      <c r="O28" s="38"/>
      <c r="P28" s="37"/>
      <c r="Q28" s="39"/>
    </row>
    <row r="29" customFormat="false" ht="12.75" hidden="false" customHeight="false" outlineLevel="0" collapsed="false">
      <c r="A29" s="40"/>
      <c r="B29" s="40"/>
      <c r="C29" s="40"/>
      <c r="D29" s="40"/>
      <c r="E29" s="40"/>
      <c r="F29" s="40"/>
      <c r="G29" s="40"/>
      <c r="H29" s="48" t="s">
        <v>30</v>
      </c>
      <c r="I29" s="49"/>
      <c r="J29" s="50"/>
      <c r="K29" s="51" t="n">
        <v>178955</v>
      </c>
      <c r="L29" s="51" t="n">
        <v>444010</v>
      </c>
      <c r="M29" s="51" t="n">
        <v>632297</v>
      </c>
      <c r="N29" s="51" t="n">
        <v>288810</v>
      </c>
      <c r="O29" s="45" t="n">
        <v>551100</v>
      </c>
      <c r="P29" s="52" t="n">
        <v>373455</v>
      </c>
      <c r="Q29" s="53" t="n">
        <f aca="false">P29/O29</f>
        <v>0.677653783342406</v>
      </c>
    </row>
    <row r="30" customFormat="false" ht="12.75" hidden="false" customHeight="false" outlineLevel="0" collapsed="false">
      <c r="A30" s="40"/>
      <c r="B30" s="40"/>
      <c r="C30" s="40"/>
      <c r="D30" s="40"/>
      <c r="E30" s="40"/>
      <c r="F30" s="40"/>
      <c r="G30" s="40"/>
      <c r="H30" s="64"/>
      <c r="I30" s="64"/>
      <c r="J30" s="64"/>
      <c r="K30" s="65"/>
      <c r="L30" s="65"/>
      <c r="M30" s="65"/>
      <c r="N30" s="65"/>
      <c r="O30" s="66"/>
      <c r="P30" s="67"/>
      <c r="Q30" s="68"/>
    </row>
    <row r="31" customFormat="false" ht="12.75" hidden="false" customHeight="false" outlineLevel="0" collapsed="false">
      <c r="A31" s="54"/>
      <c r="B31" s="54"/>
      <c r="C31" s="54"/>
      <c r="D31" s="54"/>
      <c r="E31" s="54"/>
      <c r="F31" s="54"/>
      <c r="G31" s="54"/>
      <c r="H31" s="36" t="s">
        <v>31</v>
      </c>
      <c r="I31" s="36"/>
      <c r="J31" s="36"/>
      <c r="K31" s="37"/>
      <c r="L31" s="37"/>
      <c r="M31" s="37"/>
      <c r="N31" s="37"/>
      <c r="O31" s="38"/>
      <c r="P31" s="37"/>
      <c r="Q31" s="39"/>
    </row>
    <row r="32" customFormat="false" ht="12.75" hidden="false" customHeight="false" outlineLevel="0" collapsed="false">
      <c r="A32" s="40"/>
      <c r="B32" s="40"/>
      <c r="C32" s="40"/>
      <c r="D32" s="40"/>
      <c r="E32" s="40"/>
      <c r="F32" s="40"/>
      <c r="G32" s="40"/>
      <c r="H32" s="48" t="s">
        <v>32</v>
      </c>
      <c r="I32" s="49"/>
      <c r="J32" s="50"/>
      <c r="K32" s="51" t="n">
        <f aca="false">K15</f>
        <v>5738288</v>
      </c>
      <c r="L32" s="51" t="n">
        <f aca="false">L15</f>
        <v>5060100</v>
      </c>
      <c r="M32" s="51" t="n">
        <f aca="false">M15</f>
        <v>6275085</v>
      </c>
      <c r="N32" s="51" t="n">
        <f aca="false">N15</f>
        <v>5430100</v>
      </c>
      <c r="O32" s="60" t="n">
        <f aca="false">O15</f>
        <v>7907000</v>
      </c>
      <c r="P32" s="52" t="n">
        <f aca="false">P15</f>
        <v>9429110</v>
      </c>
      <c r="Q32" s="53" t="n">
        <f aca="false">P32/O32</f>
        <v>1.1925015808777</v>
      </c>
    </row>
    <row r="33" customFormat="false" ht="12.75" hidden="false" customHeight="false" outlineLevel="0" collapsed="false">
      <c r="A33" s="40"/>
      <c r="B33" s="40"/>
      <c r="C33" s="40"/>
      <c r="D33" s="40"/>
      <c r="E33" s="40"/>
      <c r="F33" s="40"/>
      <c r="G33" s="40"/>
      <c r="H33" s="49" t="s">
        <v>33</v>
      </c>
      <c r="I33" s="69"/>
      <c r="J33" s="69"/>
      <c r="K33" s="51" t="n">
        <f aca="false">K20</f>
        <v>5917243</v>
      </c>
      <c r="L33" s="51" t="n">
        <f aca="false">L20</f>
        <v>5504110</v>
      </c>
      <c r="M33" s="51" t="n">
        <f aca="false">M20</f>
        <v>6907382</v>
      </c>
      <c r="N33" s="51" t="n">
        <f aca="false">N20</f>
        <v>5718910</v>
      </c>
      <c r="O33" s="60" t="n">
        <f aca="false">O20</f>
        <v>8458100</v>
      </c>
      <c r="P33" s="52" t="n">
        <f aca="false">P20</f>
        <v>9802065</v>
      </c>
      <c r="Q33" s="53" t="n">
        <f aca="false">P33/O33</f>
        <v>1.15889679715302</v>
      </c>
    </row>
    <row r="34" customFormat="false" ht="12.75" hidden="false" customHeight="false" outlineLevel="0" collapsed="false">
      <c r="A34" s="54"/>
      <c r="B34" s="54"/>
      <c r="C34" s="54"/>
      <c r="D34" s="54"/>
      <c r="E34" s="54"/>
      <c r="F34" s="54"/>
      <c r="G34" s="54"/>
      <c r="H34" s="70" t="s">
        <v>34</v>
      </c>
      <c r="I34" s="71"/>
      <c r="J34" s="71"/>
      <c r="K34" s="72" t="n">
        <f aca="false">K32+K29-K33</f>
        <v>0</v>
      </c>
      <c r="L34" s="72" t="n">
        <f aca="false">L32+L29-L33</f>
        <v>0</v>
      </c>
      <c r="M34" s="72" t="n">
        <f aca="false">M32+M29-M33</f>
        <v>0</v>
      </c>
      <c r="N34" s="72" t="n">
        <f aca="false">N32+N29-N33</f>
        <v>0</v>
      </c>
      <c r="O34" s="73" t="n">
        <f aca="false">O32+O29-O33</f>
        <v>0</v>
      </c>
      <c r="P34" s="74" t="n">
        <f aca="false">P32+P29-P33</f>
        <v>500</v>
      </c>
      <c r="Q34" s="75" t="e">
        <f aca="false">P34/O34</f>
        <v>#DIV/0!</v>
      </c>
      <c r="R34" s="47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23"/>
      <c r="I35" s="23"/>
      <c r="J35" s="23"/>
      <c r="K35" s="67"/>
      <c r="L35" s="67"/>
      <c r="M35" s="67"/>
      <c r="N35" s="67"/>
      <c r="O35" s="66"/>
      <c r="P35" s="67"/>
      <c r="R35" s="47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22"/>
      <c r="I36" s="22"/>
      <c r="J36" s="76" t="s">
        <v>35</v>
      </c>
      <c r="K36" s="77"/>
      <c r="L36" s="66"/>
      <c r="M36" s="77"/>
      <c r="N36" s="77"/>
      <c r="O36" s="78"/>
      <c r="P36" s="67"/>
      <c r="R36" s="47"/>
    </row>
    <row r="37" s="10" customFormat="true" ht="12.75" hidden="false" customHeight="false" outlineLevel="0" collapsed="false">
      <c r="A37" s="55"/>
      <c r="B37" s="55"/>
      <c r="C37" s="55"/>
      <c r="D37" s="55"/>
      <c r="E37" s="55"/>
      <c r="F37" s="55"/>
      <c r="G37" s="55"/>
      <c r="H37" s="7"/>
      <c r="I37" s="7"/>
      <c r="J37" s="7"/>
      <c r="K37" s="7"/>
      <c r="L37" s="7"/>
      <c r="M37" s="7"/>
      <c r="N37" s="7"/>
      <c r="O37" s="20"/>
      <c r="P37" s="63"/>
      <c r="Q37" s="5"/>
      <c r="R37" s="6"/>
    </row>
    <row r="38" s="10" customFormat="true" ht="12.75" hidden="false" customHeight="false" outlineLevel="0" collapsed="false">
      <c r="A38" s="55"/>
      <c r="B38" s="55"/>
      <c r="C38" s="55"/>
      <c r="D38" s="55"/>
      <c r="E38" s="55"/>
      <c r="F38" s="55"/>
      <c r="G38" s="55"/>
      <c r="H38" s="7" t="s">
        <v>36</v>
      </c>
      <c r="I38" s="7"/>
      <c r="J38" s="7"/>
      <c r="K38" s="7"/>
      <c r="L38" s="7"/>
      <c r="M38" s="7"/>
      <c r="N38" s="7"/>
      <c r="O38" s="20"/>
      <c r="P38" s="63"/>
      <c r="Q38" s="5"/>
      <c r="R38" s="6"/>
    </row>
    <row r="39" s="10" customFormat="true" ht="12.75" hidden="false" customHeight="false" outlineLevel="0" collapsed="false">
      <c r="A39" s="55"/>
      <c r="B39" s="55"/>
      <c r="C39" s="55"/>
      <c r="D39" s="55"/>
      <c r="E39" s="55"/>
      <c r="F39" s="55"/>
      <c r="G39" s="55"/>
      <c r="H39" s="40"/>
      <c r="I39" s="40"/>
      <c r="J39" s="40"/>
      <c r="K39" s="40"/>
      <c r="L39" s="79" t="s">
        <v>37</v>
      </c>
      <c r="M39" s="40"/>
      <c r="N39" s="40"/>
      <c r="O39" s="62"/>
      <c r="P39" s="63"/>
      <c r="Q39" s="5"/>
      <c r="R39" s="6"/>
    </row>
    <row r="40" customFormat="false" ht="12.75" hidden="false" customHeight="true" outlineLevel="0" collapsed="false">
      <c r="A40" s="40" t="s">
        <v>36</v>
      </c>
      <c r="B40" s="40"/>
      <c r="C40" s="40"/>
      <c r="D40" s="40"/>
      <c r="E40" s="40"/>
      <c r="F40" s="40"/>
      <c r="G40" s="40"/>
      <c r="H40" s="7"/>
      <c r="I40" s="7"/>
      <c r="J40" s="80" t="s">
        <v>38</v>
      </c>
      <c r="K40" s="7"/>
      <c r="L40" s="80"/>
      <c r="M40" s="7"/>
      <c r="N40" s="7"/>
      <c r="O40" s="20"/>
      <c r="P40" s="81"/>
      <c r="Q40" s="82"/>
    </row>
    <row r="41" customFormat="false" ht="12.75" hidden="false" customHeight="true" outlineLevel="0" collapsed="false">
      <c r="A41" s="40"/>
      <c r="B41" s="40"/>
      <c r="C41" s="40"/>
      <c r="D41" s="40"/>
      <c r="E41" s="40"/>
      <c r="F41" s="40"/>
      <c r="G41" s="40"/>
      <c r="H41" s="7"/>
      <c r="I41" s="7"/>
      <c r="J41" s="7"/>
      <c r="K41" s="7"/>
      <c r="L41" s="7"/>
      <c r="M41" s="7"/>
      <c r="N41" s="7"/>
      <c r="O41" s="20"/>
      <c r="P41" s="81"/>
      <c r="Q41" s="82"/>
    </row>
    <row r="42" customFormat="false" ht="12.75" hidden="false" customHeight="true" outlineLevel="0" collapsed="false">
      <c r="A42" s="40"/>
      <c r="B42" s="40"/>
      <c r="C42" s="40"/>
      <c r="D42" s="40"/>
      <c r="E42" s="40"/>
      <c r="F42" s="40"/>
      <c r="G42" s="40"/>
      <c r="H42" s="7" t="s">
        <v>39</v>
      </c>
      <c r="I42" s="7"/>
      <c r="J42" s="7"/>
      <c r="K42" s="7"/>
      <c r="L42" s="7"/>
      <c r="M42" s="7"/>
      <c r="N42" s="7"/>
      <c r="O42" s="20"/>
      <c r="P42" s="81"/>
      <c r="Q42" s="82"/>
    </row>
    <row r="43" customFormat="false" ht="12.75" hidden="false" customHeight="true" outlineLevel="0" collapsed="false">
      <c r="A43" s="40"/>
      <c r="B43" s="40"/>
      <c r="C43" s="40"/>
      <c r="D43" s="40"/>
      <c r="E43" s="40"/>
      <c r="F43" s="40"/>
      <c r="G43" s="40"/>
      <c r="H43" s="7" t="s">
        <v>40</v>
      </c>
      <c r="I43" s="7"/>
      <c r="J43" s="7"/>
      <c r="K43" s="7"/>
      <c r="L43" s="7"/>
      <c r="M43" s="7"/>
      <c r="N43" s="7"/>
      <c r="O43" s="20"/>
      <c r="P43" s="81"/>
      <c r="Q43" s="82"/>
    </row>
    <row r="44" customFormat="false" ht="12.75" hidden="false" customHeight="false" outlineLevel="0" collapsed="false">
      <c r="A44" s="0" t="s">
        <v>41</v>
      </c>
      <c r="B44" s="40"/>
      <c r="C44" s="40"/>
      <c r="D44" s="40"/>
      <c r="E44" s="40"/>
      <c r="F44" s="40"/>
      <c r="G44" s="40"/>
      <c r="H44" s="30" t="s">
        <v>42</v>
      </c>
      <c r="I44" s="30"/>
      <c r="J44" s="30"/>
      <c r="K44" s="83" t="s">
        <v>43</v>
      </c>
      <c r="L44" s="83" t="s">
        <v>44</v>
      </c>
      <c r="M44" s="83" t="s">
        <v>45</v>
      </c>
      <c r="N44" s="84" t="s">
        <v>46</v>
      </c>
      <c r="O44" s="85" t="s">
        <v>12</v>
      </c>
      <c r="P44" s="86" t="s">
        <v>13</v>
      </c>
      <c r="Q44" s="87" t="s">
        <v>14</v>
      </c>
    </row>
    <row r="45" customFormat="false" ht="12.75" hidden="false" customHeight="false" outlineLevel="0" collapsed="false">
      <c r="A45" s="0" t="s">
        <v>47</v>
      </c>
      <c r="B45" s="40"/>
      <c r="C45" s="40"/>
      <c r="D45" s="40"/>
      <c r="E45" s="40"/>
      <c r="F45" s="40"/>
      <c r="G45" s="40"/>
      <c r="H45" s="30"/>
      <c r="I45" s="30"/>
      <c r="J45" s="30"/>
      <c r="K45" s="83" t="n">
        <v>2011</v>
      </c>
      <c r="L45" s="83" t="n">
        <v>2012</v>
      </c>
      <c r="M45" s="83" t="n">
        <v>2012</v>
      </c>
      <c r="N45" s="88" t="n">
        <v>2013</v>
      </c>
      <c r="O45" s="89"/>
      <c r="P45" s="88"/>
      <c r="Q45" s="90"/>
    </row>
    <row r="46" customFormat="false" ht="12.75" hidden="false" customHeight="false" outlineLevel="0" collapsed="false">
      <c r="B46" s="40"/>
      <c r="C46" s="40"/>
      <c r="D46" s="40"/>
      <c r="E46" s="40"/>
      <c r="F46" s="40"/>
      <c r="G46" s="40"/>
      <c r="H46" s="30"/>
      <c r="I46" s="30" t="s">
        <v>48</v>
      </c>
      <c r="J46" s="30"/>
      <c r="K46" s="83"/>
      <c r="L46" s="83"/>
      <c r="M46" s="83"/>
      <c r="N46" s="91"/>
      <c r="O46" s="86"/>
      <c r="P46" s="91"/>
      <c r="Q46" s="92"/>
    </row>
    <row r="47" customFormat="false" ht="12.75" hidden="false" customHeight="false" outlineLevel="0" collapsed="false">
      <c r="A47" s="29"/>
      <c r="B47" s="30"/>
      <c r="C47" s="30"/>
      <c r="D47" s="30"/>
      <c r="E47" s="30"/>
      <c r="F47" s="30"/>
      <c r="G47" s="30"/>
      <c r="H47" s="54" t="s">
        <v>16</v>
      </c>
      <c r="I47" s="54"/>
      <c r="J47" s="54"/>
      <c r="K47" s="54"/>
      <c r="L47" s="54"/>
      <c r="M47" s="54"/>
      <c r="N47" s="93"/>
      <c r="O47" s="94"/>
      <c r="P47" s="93"/>
      <c r="Q47" s="95"/>
    </row>
    <row r="48" customFormat="false" ht="12.75" hidden="false" customHeight="false" outlineLevel="0" collapsed="false">
      <c r="A48" s="29"/>
      <c r="B48" s="30"/>
      <c r="C48" s="30"/>
      <c r="D48" s="30"/>
      <c r="E48" s="30"/>
      <c r="F48" s="30"/>
      <c r="G48" s="30"/>
      <c r="H48" s="96" t="n">
        <v>6</v>
      </c>
      <c r="I48" s="96" t="s">
        <v>49</v>
      </c>
      <c r="J48" s="96"/>
      <c r="K48" s="97" t="n">
        <f aca="false">K49+K55+K74+K78+K71</f>
        <v>5738026</v>
      </c>
      <c r="L48" s="97" t="n">
        <f aca="false">L49+L55+L74+L78+L71</f>
        <v>5030100</v>
      </c>
      <c r="M48" s="97" t="n">
        <f aca="false">M49+M55+M74+M78+M71</f>
        <v>6273585</v>
      </c>
      <c r="N48" s="97" t="n">
        <f aca="false">N49+N55+N74+N78+N71</f>
        <v>5400100</v>
      </c>
      <c r="O48" s="98" t="n">
        <f aca="false">O49+O55+O74+O78+O71</f>
        <v>7877000</v>
      </c>
      <c r="P48" s="97" t="n">
        <f aca="false">P49+P55+P74+P78+P71</f>
        <v>9399110</v>
      </c>
      <c r="Q48" s="99" t="n">
        <f aca="false">P48/O48</f>
        <v>1.1932347340358</v>
      </c>
    </row>
    <row r="49" customFormat="false" ht="12.75" hidden="false" customHeight="false" outlineLevel="0" collapsed="false">
      <c r="A49" s="40" t="s">
        <v>17</v>
      </c>
      <c r="B49" s="40"/>
      <c r="C49" s="40"/>
      <c r="D49" s="40"/>
      <c r="E49" s="40"/>
      <c r="F49" s="40"/>
      <c r="G49" s="40"/>
      <c r="H49" s="56" t="n">
        <v>61</v>
      </c>
      <c r="I49" s="56" t="s">
        <v>50</v>
      </c>
      <c r="J49" s="56"/>
      <c r="K49" s="59" t="n">
        <f aca="false">K50+K52+K53+K54</f>
        <v>461740</v>
      </c>
      <c r="L49" s="59" t="n">
        <f aca="false">L50+L52+L53+L54</f>
        <v>554000</v>
      </c>
      <c r="M49" s="59" t="n">
        <f aca="false">M50+M52+M53+M54+M51</f>
        <v>848000</v>
      </c>
      <c r="N49" s="59" t="n">
        <f aca="false">N50+N52+N53+N54+N51</f>
        <v>754000</v>
      </c>
      <c r="O49" s="60" t="n">
        <f aca="false">O50+O52+O53+O54+O51</f>
        <v>854000</v>
      </c>
      <c r="P49" s="59" t="n">
        <f aca="false">P50+P52+P53+P54+P51</f>
        <v>677000</v>
      </c>
      <c r="Q49" s="46" t="n">
        <f aca="false">P49/O49</f>
        <v>0.792740046838408</v>
      </c>
    </row>
    <row r="50" customFormat="false" ht="12.75" hidden="false" customHeight="false" outlineLevel="0" collapsed="false">
      <c r="A50" s="40" t="n">
        <v>1</v>
      </c>
      <c r="B50" s="40" t="n">
        <v>2</v>
      </c>
      <c r="C50" s="40" t="n">
        <v>3</v>
      </c>
      <c r="D50" s="40" t="n">
        <v>4</v>
      </c>
      <c r="E50" s="40" t="n">
        <v>5</v>
      </c>
      <c r="F50" s="40" t="n">
        <v>6</v>
      </c>
      <c r="G50" s="40" t="n">
        <v>7</v>
      </c>
      <c r="H50" s="48" t="n">
        <v>611</v>
      </c>
      <c r="I50" s="48" t="s">
        <v>51</v>
      </c>
      <c r="J50" s="48"/>
      <c r="K50" s="51" t="n">
        <v>417618</v>
      </c>
      <c r="L50" s="51" t="n">
        <v>500000</v>
      </c>
      <c r="M50" s="51" t="n">
        <v>480000</v>
      </c>
      <c r="N50" s="51" t="n">
        <v>400000</v>
      </c>
      <c r="O50" s="45" t="n">
        <v>500000</v>
      </c>
      <c r="P50" s="52" t="n">
        <v>630000</v>
      </c>
      <c r="Q50" s="53" t="n">
        <f aca="false">P50/O50</f>
        <v>1.26</v>
      </c>
      <c r="R50" s="6" t="n">
        <v>312739.58</v>
      </c>
    </row>
    <row r="51" customFormat="false" ht="12.75" hidden="false" customHeight="false" outlineLevel="0" collapsed="false">
      <c r="A51" s="100"/>
      <c r="B51" s="101"/>
      <c r="C51" s="101"/>
      <c r="D51" s="101"/>
      <c r="E51" s="101"/>
      <c r="F51" s="101"/>
      <c r="G51" s="101"/>
      <c r="H51" s="48" t="n">
        <v>612</v>
      </c>
      <c r="I51" s="48" t="s">
        <v>52</v>
      </c>
      <c r="J51" s="48"/>
      <c r="K51" s="51" t="n">
        <v>0</v>
      </c>
      <c r="L51" s="51" t="n">
        <v>0</v>
      </c>
      <c r="M51" s="51" t="n">
        <v>300000</v>
      </c>
      <c r="N51" s="51" t="n">
        <v>300000</v>
      </c>
      <c r="O51" s="45" t="n">
        <v>300000</v>
      </c>
      <c r="P51" s="52" t="n">
        <v>0</v>
      </c>
      <c r="Q51" s="53" t="n">
        <f aca="false">P51/O51</f>
        <v>0</v>
      </c>
    </row>
    <row r="52" customFormat="false" ht="12.75" hidden="false" customHeight="false" outlineLevel="0" collapsed="false">
      <c r="B52" s="40"/>
      <c r="C52" s="40"/>
      <c r="D52" s="40"/>
      <c r="E52" s="40"/>
      <c r="F52" s="40"/>
      <c r="G52" s="40"/>
      <c r="H52" s="48" t="n">
        <v>613</v>
      </c>
      <c r="I52" s="48" t="s">
        <v>53</v>
      </c>
      <c r="J52" s="48"/>
      <c r="K52" s="51" t="n">
        <v>15912</v>
      </c>
      <c r="L52" s="51" t="n">
        <v>20000</v>
      </c>
      <c r="M52" s="51" t="n">
        <v>8000</v>
      </c>
      <c r="N52" s="51" t="n">
        <v>20000</v>
      </c>
      <c r="O52" s="45" t="n">
        <v>20000</v>
      </c>
      <c r="P52" s="52" t="n">
        <v>27000</v>
      </c>
      <c r="Q52" s="53" t="n">
        <f aca="false">P52/O52</f>
        <v>1.35</v>
      </c>
      <c r="R52" s="6" t="n">
        <v>13558.65</v>
      </c>
    </row>
    <row r="53" customFormat="false" ht="12.75" hidden="false" customHeight="false" outlineLevel="0" collapsed="false">
      <c r="B53" s="40"/>
      <c r="C53" s="40"/>
      <c r="D53" s="40"/>
      <c r="E53" s="40"/>
      <c r="F53" s="40"/>
      <c r="G53" s="40"/>
      <c r="H53" s="48" t="n">
        <v>614</v>
      </c>
      <c r="I53" s="48" t="s">
        <v>54</v>
      </c>
      <c r="J53" s="48"/>
      <c r="K53" s="51" t="n">
        <v>28210</v>
      </c>
      <c r="L53" s="51" t="n">
        <v>34000</v>
      </c>
      <c r="M53" s="51" t="n">
        <v>60000</v>
      </c>
      <c r="N53" s="51" t="n">
        <v>34000</v>
      </c>
      <c r="O53" s="45" t="n">
        <v>34000</v>
      </c>
      <c r="P53" s="52" t="n">
        <v>20000</v>
      </c>
      <c r="Q53" s="53" t="n">
        <f aca="false">P53/O53</f>
        <v>0.588235294117647</v>
      </c>
      <c r="R53" s="6" t="n">
        <v>7477.39</v>
      </c>
    </row>
    <row r="54" customFormat="false" ht="12.75" hidden="true" customHeight="false" outlineLevel="0" collapsed="false">
      <c r="B54" s="40"/>
      <c r="C54" s="40"/>
      <c r="D54" s="40"/>
      <c r="E54" s="40"/>
      <c r="F54" s="40"/>
      <c r="G54" s="40"/>
      <c r="H54" s="48" t="n">
        <v>616</v>
      </c>
      <c r="I54" s="48" t="s">
        <v>55</v>
      </c>
      <c r="J54" s="48"/>
      <c r="K54" s="51" t="n">
        <v>0</v>
      </c>
      <c r="L54" s="51" t="n">
        <v>0</v>
      </c>
      <c r="M54" s="51" t="n">
        <v>0</v>
      </c>
      <c r="N54" s="51" t="n">
        <v>0</v>
      </c>
      <c r="O54" s="45" t="n">
        <v>0</v>
      </c>
      <c r="P54" s="52" t="n">
        <v>0</v>
      </c>
      <c r="Q54" s="53" t="e">
        <f aca="false">P54/O54</f>
        <v>#DIV/0!</v>
      </c>
    </row>
    <row r="55" customFormat="false" ht="12.75" hidden="false" customHeight="false" outlineLevel="0" collapsed="false">
      <c r="B55" s="40"/>
      <c r="C55" s="40"/>
      <c r="D55" s="40"/>
      <c r="E55" s="40"/>
      <c r="F55" s="40"/>
      <c r="G55" s="40"/>
      <c r="H55" s="56" t="n">
        <v>63</v>
      </c>
      <c r="I55" s="57" t="s">
        <v>56</v>
      </c>
      <c r="J55" s="58"/>
      <c r="K55" s="59" t="n">
        <f aca="false">K56+K63+K58+K59+K62+K64+K65+K66+K68+K70+K60+K57</f>
        <v>4885071</v>
      </c>
      <c r="L55" s="59" t="n">
        <f aca="false">L56+L58+L59+L62+L63+L64+L65+L66+L68+L70+L60+L61</f>
        <v>3991600</v>
      </c>
      <c r="M55" s="59" t="n">
        <f aca="false">M56+M58+M59+M62+M63+M64+M65+M66+M68+M70+M60+M61+M67</f>
        <v>4901585</v>
      </c>
      <c r="N55" s="59" t="n">
        <f aca="false">N56+N58+N59+N62+N63+N64+N65+N66+N68+N70+N60+N61</f>
        <v>4161600</v>
      </c>
      <c r="O55" s="45" t="n">
        <f aca="false">O56+O58+O59+O62+O63+O64+O65+O66+O68+O70+O60+O61+O69</f>
        <v>6538500</v>
      </c>
      <c r="P55" s="44" t="n">
        <f aca="false">P56+P58+P59+P62+P63+P64+P65+P66+P68+P70+P60+P61+P69</f>
        <v>8230610</v>
      </c>
      <c r="Q55" s="46" t="n">
        <f aca="false">P55/O55</f>
        <v>1.25879177181311</v>
      </c>
    </row>
    <row r="56" customFormat="false" ht="12.75" hidden="false" customHeight="false" outlineLevel="0" collapsed="false">
      <c r="B56" s="40"/>
      <c r="C56" s="40"/>
      <c r="D56" s="40"/>
      <c r="E56" s="40"/>
      <c r="F56" s="40"/>
      <c r="G56" s="40"/>
      <c r="H56" s="48" t="n">
        <v>633</v>
      </c>
      <c r="I56" s="48" t="s">
        <v>57</v>
      </c>
      <c r="J56" s="48"/>
      <c r="K56" s="51" t="n">
        <v>3127647</v>
      </c>
      <c r="L56" s="51" t="n">
        <v>2500000</v>
      </c>
      <c r="M56" s="51" t="n">
        <v>3704000</v>
      </c>
      <c r="N56" s="51" t="n">
        <v>2500000</v>
      </c>
      <c r="O56" s="45" t="n">
        <v>4405000</v>
      </c>
      <c r="P56" s="52" t="n">
        <v>4405000</v>
      </c>
      <c r="Q56" s="53" t="n">
        <f aca="false">P56/O56</f>
        <v>1</v>
      </c>
      <c r="R56" s="6" t="n">
        <v>2202712</v>
      </c>
    </row>
    <row r="57" customFormat="false" ht="12.75" hidden="true" customHeight="false" outlineLevel="0" collapsed="false">
      <c r="B57" s="40"/>
      <c r="C57" s="40"/>
      <c r="D57" s="40"/>
      <c r="E57" s="40"/>
      <c r="F57" s="40"/>
      <c r="G57" s="40"/>
      <c r="H57" s="48" t="n">
        <v>633</v>
      </c>
      <c r="I57" s="48" t="s">
        <v>58</v>
      </c>
      <c r="J57" s="48"/>
      <c r="K57" s="51" t="n">
        <v>39495</v>
      </c>
      <c r="L57" s="51" t="n">
        <v>0</v>
      </c>
      <c r="M57" s="51" t="n">
        <v>0</v>
      </c>
      <c r="N57" s="51" t="n">
        <v>0</v>
      </c>
      <c r="O57" s="45" t="n">
        <v>0</v>
      </c>
      <c r="P57" s="52"/>
      <c r="Q57" s="53" t="e">
        <f aca="false">P57/O57</f>
        <v>#DIV/0!</v>
      </c>
    </row>
    <row r="58" customFormat="false" ht="12.75" hidden="false" customHeight="false" outlineLevel="0" collapsed="false">
      <c r="B58" s="40"/>
      <c r="C58" s="40"/>
      <c r="D58" s="40"/>
      <c r="E58" s="40"/>
      <c r="F58" s="40"/>
      <c r="G58" s="40"/>
      <c r="H58" s="48" t="n">
        <v>633</v>
      </c>
      <c r="I58" s="48" t="s">
        <v>59</v>
      </c>
      <c r="J58" s="48"/>
      <c r="K58" s="51" t="n">
        <v>774202</v>
      </c>
      <c r="L58" s="51" t="n">
        <v>350000</v>
      </c>
      <c r="M58" s="51" t="n">
        <v>0</v>
      </c>
      <c r="N58" s="51" t="n">
        <v>350000</v>
      </c>
      <c r="O58" s="45" t="n">
        <v>632500</v>
      </c>
      <c r="P58" s="52" t="n">
        <v>940000</v>
      </c>
      <c r="Q58" s="53" t="n">
        <f aca="false">P58/O58</f>
        <v>1.48616600790514</v>
      </c>
      <c r="T58" s="6"/>
    </row>
    <row r="59" customFormat="false" ht="12.75" hidden="false" customHeight="false" outlineLevel="0" collapsed="false">
      <c r="B59" s="40"/>
      <c r="C59" s="40"/>
      <c r="D59" s="40"/>
      <c r="E59" s="40"/>
      <c r="F59" s="40"/>
      <c r="G59" s="40"/>
      <c r="H59" s="48" t="n">
        <v>633</v>
      </c>
      <c r="I59" s="48" t="s">
        <v>60</v>
      </c>
      <c r="J59" s="48"/>
      <c r="K59" s="51" t="n">
        <v>8000</v>
      </c>
      <c r="L59" s="51" t="n">
        <v>8000</v>
      </c>
      <c r="M59" s="51" t="n">
        <v>7200</v>
      </c>
      <c r="N59" s="51" t="n">
        <v>8000</v>
      </c>
      <c r="O59" s="45" t="n">
        <v>8000</v>
      </c>
      <c r="P59" s="52" t="n">
        <v>8000</v>
      </c>
      <c r="Q59" s="53" t="n">
        <f aca="false">P59/O59</f>
        <v>1</v>
      </c>
      <c r="R59" s="6" t="n">
        <v>4800</v>
      </c>
    </row>
    <row r="60" customFormat="false" ht="12.75" hidden="false" customHeight="false" outlineLevel="0" collapsed="false">
      <c r="B60" s="40"/>
      <c r="C60" s="40"/>
      <c r="D60" s="40"/>
      <c r="E60" s="40"/>
      <c r="F60" s="40"/>
      <c r="G60" s="40"/>
      <c r="H60" s="48" t="n">
        <v>633</v>
      </c>
      <c r="I60" s="48" t="s">
        <v>61</v>
      </c>
      <c r="J60" s="48"/>
      <c r="K60" s="51" t="n">
        <v>303600</v>
      </c>
      <c r="L60" s="51" t="n">
        <v>303600</v>
      </c>
      <c r="M60" s="51" t="n">
        <v>278300</v>
      </c>
      <c r="N60" s="51" t="n">
        <v>303600</v>
      </c>
      <c r="O60" s="45" t="n">
        <v>333000</v>
      </c>
      <c r="P60" s="52" t="n">
        <v>303600</v>
      </c>
      <c r="Q60" s="53" t="n">
        <f aca="false">P60/O60</f>
        <v>0.911711711711712</v>
      </c>
      <c r="R60" s="6" t="n">
        <v>151800</v>
      </c>
    </row>
    <row r="61" customFormat="false" ht="12.75" hidden="false" customHeight="false" outlineLevel="0" collapsed="false">
      <c r="B61" s="40"/>
      <c r="C61" s="40"/>
      <c r="D61" s="40"/>
      <c r="E61" s="40"/>
      <c r="F61" s="40"/>
      <c r="G61" s="40"/>
      <c r="H61" s="48" t="n">
        <v>633</v>
      </c>
      <c r="I61" s="48" t="s">
        <v>62</v>
      </c>
      <c r="J61" s="48"/>
      <c r="K61" s="51" t="n">
        <v>0</v>
      </c>
      <c r="L61" s="51" t="n">
        <v>50000</v>
      </c>
      <c r="M61" s="51" t="n">
        <v>0</v>
      </c>
      <c r="N61" s="51" t="n">
        <v>20000</v>
      </c>
      <c r="O61" s="45" t="n">
        <v>50000</v>
      </c>
      <c r="P61" s="52" t="n">
        <v>0</v>
      </c>
      <c r="Q61" s="53" t="n">
        <f aca="false">P61/O61</f>
        <v>0</v>
      </c>
    </row>
    <row r="62" customFormat="false" ht="12.75" hidden="false" customHeight="false" outlineLevel="0" collapsed="false">
      <c r="B62" s="40"/>
      <c r="C62" s="40"/>
      <c r="D62" s="40"/>
      <c r="E62" s="40"/>
      <c r="F62" s="40"/>
      <c r="G62" s="40"/>
      <c r="H62" s="48" t="n">
        <v>633</v>
      </c>
      <c r="I62" s="48" t="s">
        <v>63</v>
      </c>
      <c r="J62" s="48"/>
      <c r="K62" s="51" t="n">
        <v>508370</v>
      </c>
      <c r="L62" s="51" t="n">
        <v>650000</v>
      </c>
      <c r="M62" s="51" t="n">
        <v>650000</v>
      </c>
      <c r="N62" s="51" t="n">
        <v>550000</v>
      </c>
      <c r="O62" s="45" t="n">
        <v>650000</v>
      </c>
      <c r="P62" s="52" t="n">
        <v>650000</v>
      </c>
      <c r="Q62" s="53" t="n">
        <f aca="false">P62/O62</f>
        <v>1</v>
      </c>
      <c r="R62" s="6" t="n">
        <v>19950</v>
      </c>
    </row>
    <row r="63" customFormat="false" ht="12.75" hidden="false" customHeight="false" outlineLevel="0" collapsed="false">
      <c r="B63" s="40"/>
      <c r="C63" s="40"/>
      <c r="D63" s="40"/>
      <c r="E63" s="40"/>
      <c r="F63" s="40"/>
      <c r="G63" s="40"/>
      <c r="H63" s="48" t="n">
        <v>634</v>
      </c>
      <c r="I63" s="48" t="s">
        <v>64</v>
      </c>
      <c r="J63" s="48"/>
      <c r="K63" s="51" t="n">
        <v>0</v>
      </c>
      <c r="L63" s="51" t="n">
        <v>0</v>
      </c>
      <c r="M63" s="51" t="n">
        <v>30222</v>
      </c>
      <c r="N63" s="51" t="n">
        <v>0</v>
      </c>
      <c r="O63" s="45" t="n">
        <v>0</v>
      </c>
      <c r="P63" s="52" t="n">
        <v>105010</v>
      </c>
      <c r="Q63" s="53" t="e">
        <f aca="false">P63/O63</f>
        <v>#DIV/0!</v>
      </c>
      <c r="R63" s="6" t="n">
        <v>105010.12</v>
      </c>
    </row>
    <row r="64" customFormat="false" ht="12.75" hidden="true" customHeight="false" outlineLevel="0" collapsed="false">
      <c r="B64" s="40"/>
      <c r="C64" s="40"/>
      <c r="D64" s="40"/>
      <c r="E64" s="40"/>
      <c r="F64" s="40"/>
      <c r="G64" s="40"/>
      <c r="H64" s="48" t="n">
        <v>634</v>
      </c>
      <c r="I64" s="48" t="s">
        <v>65</v>
      </c>
      <c r="J64" s="48"/>
      <c r="K64" s="51" t="n">
        <v>0</v>
      </c>
      <c r="L64" s="51" t="n">
        <v>0</v>
      </c>
      <c r="M64" s="51" t="n">
        <v>0</v>
      </c>
      <c r="N64" s="51" t="n">
        <v>0</v>
      </c>
      <c r="O64" s="45" t="n">
        <v>0</v>
      </c>
      <c r="P64" s="52" t="n">
        <v>0</v>
      </c>
      <c r="Q64" s="53" t="e">
        <f aca="false">P64/O64</f>
        <v>#DIV/0!</v>
      </c>
    </row>
    <row r="65" customFormat="false" ht="12.75" hidden="false" customHeight="false" outlineLevel="0" collapsed="false">
      <c r="B65" s="40"/>
      <c r="C65" s="40"/>
      <c r="D65" s="40"/>
      <c r="E65" s="40"/>
      <c r="F65" s="40"/>
      <c r="G65" s="40"/>
      <c r="H65" s="48" t="n">
        <v>634</v>
      </c>
      <c r="I65" s="48" t="s">
        <v>66</v>
      </c>
      <c r="J65" s="48"/>
      <c r="K65" s="51" t="n">
        <v>0</v>
      </c>
      <c r="L65" s="51" t="n">
        <v>0</v>
      </c>
      <c r="M65" s="51" t="n">
        <v>0</v>
      </c>
      <c r="N65" s="51" t="n">
        <v>300000</v>
      </c>
      <c r="O65" s="45" t="n">
        <v>30000</v>
      </c>
      <c r="P65" s="52" t="n">
        <v>799000</v>
      </c>
      <c r="Q65" s="53" t="n">
        <f aca="false">P65/O65</f>
        <v>26.6333333333333</v>
      </c>
    </row>
    <row r="66" customFormat="false" ht="12.75" hidden="true" customHeight="false" outlineLevel="0" collapsed="false">
      <c r="B66" s="40"/>
      <c r="C66" s="40"/>
      <c r="D66" s="40"/>
      <c r="E66" s="40"/>
      <c r="F66" s="40"/>
      <c r="G66" s="40"/>
      <c r="H66" s="48" t="n">
        <v>634</v>
      </c>
      <c r="I66" s="48" t="s">
        <v>67</v>
      </c>
      <c r="J66" s="48"/>
      <c r="K66" s="51" t="n">
        <v>0</v>
      </c>
      <c r="L66" s="51" t="n">
        <v>0</v>
      </c>
      <c r="M66" s="51" t="n">
        <v>0</v>
      </c>
      <c r="N66" s="51" t="n">
        <v>0</v>
      </c>
      <c r="O66" s="45" t="n">
        <v>0</v>
      </c>
      <c r="P66" s="52" t="n">
        <v>0</v>
      </c>
      <c r="Q66" s="53" t="e">
        <f aca="false">P66/O66</f>
        <v>#DIV/0!</v>
      </c>
    </row>
    <row r="67" customFormat="false" ht="12.75" hidden="true" customHeight="false" outlineLevel="0" collapsed="false">
      <c r="B67" s="40"/>
      <c r="C67" s="40"/>
      <c r="D67" s="40"/>
      <c r="E67" s="40"/>
      <c r="F67" s="40"/>
      <c r="G67" s="40"/>
      <c r="H67" s="48" t="n">
        <v>634</v>
      </c>
      <c r="I67" s="48" t="s">
        <v>68</v>
      </c>
      <c r="J67" s="48"/>
      <c r="K67" s="51" t="n">
        <v>0</v>
      </c>
      <c r="L67" s="51" t="n">
        <v>0</v>
      </c>
      <c r="M67" s="51" t="n">
        <v>5000</v>
      </c>
      <c r="N67" s="51" t="n">
        <v>0</v>
      </c>
      <c r="O67" s="45" t="n">
        <v>0</v>
      </c>
      <c r="P67" s="52"/>
      <c r="Q67" s="53" t="e">
        <f aca="false">P67/O67</f>
        <v>#DIV/0!</v>
      </c>
    </row>
    <row r="68" customFormat="false" ht="12.75" hidden="false" customHeight="false" outlineLevel="0" collapsed="false">
      <c r="B68" s="40"/>
      <c r="C68" s="40"/>
      <c r="D68" s="40"/>
      <c r="E68" s="40"/>
      <c r="F68" s="40"/>
      <c r="G68" s="40"/>
      <c r="H68" s="48" t="n">
        <v>634</v>
      </c>
      <c r="I68" s="48" t="s">
        <v>69</v>
      </c>
      <c r="J68" s="48"/>
      <c r="K68" s="51" t="n">
        <v>123757</v>
      </c>
      <c r="L68" s="51" t="n">
        <v>130000</v>
      </c>
      <c r="M68" s="51" t="n">
        <v>175053</v>
      </c>
      <c r="N68" s="51" t="n">
        <v>130000</v>
      </c>
      <c r="O68" s="45" t="n">
        <v>130000</v>
      </c>
      <c r="P68" s="52" t="n">
        <v>220000</v>
      </c>
      <c r="Q68" s="53" t="n">
        <f aca="false">P68/O68</f>
        <v>1.69230769230769</v>
      </c>
      <c r="R68" s="6" t="n">
        <v>204105</v>
      </c>
      <c r="S68" s="0" t="s">
        <v>70</v>
      </c>
    </row>
    <row r="69" customFormat="false" ht="12.75" hidden="true" customHeight="false" outlineLevel="0" collapsed="false">
      <c r="B69" s="40"/>
      <c r="C69" s="40"/>
      <c r="D69" s="40"/>
      <c r="E69" s="40"/>
      <c r="F69" s="40"/>
      <c r="G69" s="40"/>
      <c r="H69" s="48" t="n">
        <v>634</v>
      </c>
      <c r="I69" s="48" t="s">
        <v>71</v>
      </c>
      <c r="J69" s="48"/>
      <c r="K69" s="51" t="n">
        <v>0</v>
      </c>
      <c r="L69" s="51" t="n">
        <v>0</v>
      </c>
      <c r="M69" s="51" t="n">
        <v>0</v>
      </c>
      <c r="N69" s="51" t="n">
        <v>0</v>
      </c>
      <c r="O69" s="45" t="n">
        <v>300000</v>
      </c>
      <c r="P69" s="52"/>
      <c r="Q69" s="53" t="n">
        <f aca="false">P69/O69</f>
        <v>0</v>
      </c>
    </row>
    <row r="70" customFormat="false" ht="12.75" hidden="false" customHeight="false" outlineLevel="0" collapsed="false">
      <c r="B70" s="40"/>
      <c r="C70" s="40"/>
      <c r="D70" s="40"/>
      <c r="E70" s="40"/>
      <c r="F70" s="40"/>
      <c r="G70" s="40"/>
      <c r="H70" s="48" t="n">
        <v>634</v>
      </c>
      <c r="I70" s="48" t="s">
        <v>72</v>
      </c>
      <c r="J70" s="48"/>
      <c r="K70" s="51" t="n">
        <v>0</v>
      </c>
      <c r="L70" s="51" t="n">
        <v>0</v>
      </c>
      <c r="M70" s="51" t="n">
        <v>51810</v>
      </c>
      <c r="N70" s="51" t="n">
        <v>0</v>
      </c>
      <c r="O70" s="45" t="n">
        <v>0</v>
      </c>
      <c r="P70" s="52" t="n">
        <v>800000</v>
      </c>
      <c r="Q70" s="53" t="e">
        <f aca="false">P70/O70</f>
        <v>#DIV/0!</v>
      </c>
    </row>
    <row r="71" customFormat="false" ht="12.75" hidden="false" customHeight="false" outlineLevel="0" collapsed="false">
      <c r="B71" s="40"/>
      <c r="C71" s="40"/>
      <c r="D71" s="40"/>
      <c r="E71" s="40"/>
      <c r="F71" s="40"/>
      <c r="G71" s="40"/>
      <c r="H71" s="56" t="n">
        <v>64</v>
      </c>
      <c r="I71" s="56" t="s">
        <v>73</v>
      </c>
      <c r="J71" s="56"/>
      <c r="K71" s="59" t="n">
        <f aca="false">K72+K73</f>
        <v>105572</v>
      </c>
      <c r="L71" s="59" t="n">
        <f aca="false">L72+L73</f>
        <v>170500</v>
      </c>
      <c r="M71" s="59" t="n">
        <f aca="false">M72+M73</f>
        <v>200000</v>
      </c>
      <c r="N71" s="59" t="n">
        <f aca="false">N72+N73</f>
        <v>170500</v>
      </c>
      <c r="O71" s="45" t="n">
        <f aca="false">O72+O73</f>
        <v>170500</v>
      </c>
      <c r="P71" s="44" t="n">
        <f aca="false">P72+P73</f>
        <v>200500</v>
      </c>
      <c r="Q71" s="46" t="n">
        <f aca="false">P71/O71</f>
        <v>1.17595307917889</v>
      </c>
    </row>
    <row r="72" customFormat="false" ht="12.75" hidden="false" customHeight="false" outlineLevel="0" collapsed="false">
      <c r="B72" s="40"/>
      <c r="C72" s="40"/>
      <c r="D72" s="40"/>
      <c r="E72" s="40"/>
      <c r="F72" s="40"/>
      <c r="G72" s="40"/>
      <c r="H72" s="48" t="n">
        <v>641</v>
      </c>
      <c r="I72" s="48" t="s">
        <v>74</v>
      </c>
      <c r="J72" s="48"/>
      <c r="K72" s="51" t="n">
        <v>0</v>
      </c>
      <c r="L72" s="51" t="n">
        <v>500</v>
      </c>
      <c r="M72" s="51" t="n">
        <v>0</v>
      </c>
      <c r="N72" s="51" t="n">
        <v>500</v>
      </c>
      <c r="O72" s="45" t="n">
        <v>500</v>
      </c>
      <c r="P72" s="52" t="n">
        <v>500</v>
      </c>
      <c r="Q72" s="53" t="n">
        <f aca="false">P72/O72</f>
        <v>1</v>
      </c>
    </row>
    <row r="73" customFormat="false" ht="12.75" hidden="false" customHeight="false" outlineLevel="0" collapsed="false">
      <c r="B73" s="40"/>
      <c r="C73" s="40"/>
      <c r="D73" s="40"/>
      <c r="E73" s="40"/>
      <c r="F73" s="40"/>
      <c r="G73" s="40"/>
      <c r="H73" s="48" t="n">
        <v>642</v>
      </c>
      <c r="I73" s="48" t="s">
        <v>75</v>
      </c>
      <c r="J73" s="48"/>
      <c r="K73" s="51" t="n">
        <v>105572</v>
      </c>
      <c r="L73" s="51" t="n">
        <v>170000</v>
      </c>
      <c r="M73" s="51" t="n">
        <v>200000</v>
      </c>
      <c r="N73" s="51" t="n">
        <v>170000</v>
      </c>
      <c r="O73" s="45" t="n">
        <v>170000</v>
      </c>
      <c r="P73" s="52" t="n">
        <v>200000</v>
      </c>
      <c r="Q73" s="53" t="n">
        <f aca="false">P73/O73</f>
        <v>1.17647058823529</v>
      </c>
      <c r="R73" s="6" t="n">
        <v>94509.76</v>
      </c>
    </row>
    <row r="74" customFormat="false" ht="12.75" hidden="false" customHeight="false" outlineLevel="0" collapsed="false">
      <c r="B74" s="40"/>
      <c r="C74" s="40"/>
      <c r="D74" s="40"/>
      <c r="E74" s="40"/>
      <c r="F74" s="40"/>
      <c r="G74" s="40"/>
      <c r="H74" s="56" t="n">
        <v>65</v>
      </c>
      <c r="I74" s="56" t="s">
        <v>76</v>
      </c>
      <c r="J74" s="56"/>
      <c r="K74" s="59" t="n">
        <f aca="false">K75+K76+K77</f>
        <v>285643</v>
      </c>
      <c r="L74" s="59" t="n">
        <f aca="false">L75+L76+L77</f>
        <v>314000</v>
      </c>
      <c r="M74" s="59" t="n">
        <f aca="false">M75+M76+M77</f>
        <v>324000</v>
      </c>
      <c r="N74" s="59" t="n">
        <f aca="false">N75+N76+N77</f>
        <v>314000</v>
      </c>
      <c r="O74" s="45" t="n">
        <f aca="false">O75+O76+O77</f>
        <v>314000</v>
      </c>
      <c r="P74" s="44" t="n">
        <f aca="false">P75+P76+P77</f>
        <v>291000</v>
      </c>
      <c r="Q74" s="46" t="n">
        <f aca="false">P74/O74</f>
        <v>0.926751592356688</v>
      </c>
    </row>
    <row r="75" customFormat="false" ht="12.75" hidden="false" customHeight="false" outlineLevel="0" collapsed="false">
      <c r="B75" s="40"/>
      <c r="C75" s="40"/>
      <c r="D75" s="40"/>
      <c r="E75" s="40"/>
      <c r="F75" s="40"/>
      <c r="G75" s="40"/>
      <c r="H75" s="48" t="n">
        <v>651</v>
      </c>
      <c r="I75" s="48" t="s">
        <v>77</v>
      </c>
      <c r="J75" s="48"/>
      <c r="K75" s="51" t="n">
        <v>0</v>
      </c>
      <c r="L75" s="51" t="n">
        <v>2000</v>
      </c>
      <c r="M75" s="51" t="n">
        <v>2000</v>
      </c>
      <c r="N75" s="51" t="n">
        <v>2000</v>
      </c>
      <c r="O75" s="45" t="n">
        <v>2000</v>
      </c>
      <c r="P75" s="52" t="n">
        <v>1000</v>
      </c>
      <c r="Q75" s="53" t="n">
        <f aca="false">P75/O75</f>
        <v>0.5</v>
      </c>
    </row>
    <row r="76" customFormat="false" ht="12.75" hidden="false" customHeight="false" outlineLevel="0" collapsed="false">
      <c r="B76" s="40"/>
      <c r="C76" s="40"/>
      <c r="D76" s="40"/>
      <c r="E76" s="40"/>
      <c r="F76" s="40"/>
      <c r="G76" s="40"/>
      <c r="H76" s="48" t="n">
        <v>652</v>
      </c>
      <c r="I76" s="48" t="s">
        <v>78</v>
      </c>
      <c r="J76" s="48"/>
      <c r="K76" s="51" t="n">
        <v>10301</v>
      </c>
      <c r="L76" s="51" t="n">
        <v>12000</v>
      </c>
      <c r="M76" s="51" t="n">
        <v>12000</v>
      </c>
      <c r="N76" s="51" t="n">
        <v>12000</v>
      </c>
      <c r="O76" s="45" t="n">
        <v>12000</v>
      </c>
      <c r="P76" s="52" t="n">
        <v>10000</v>
      </c>
      <c r="Q76" s="53" t="n">
        <f aca="false">P76/O76</f>
        <v>0.833333333333333</v>
      </c>
      <c r="R76" s="6" t="n">
        <v>4161</v>
      </c>
    </row>
    <row r="77" customFormat="false" ht="12.75" hidden="false" customHeight="false" outlineLevel="0" collapsed="false">
      <c r="B77" s="40"/>
      <c r="C77" s="40"/>
      <c r="D77" s="40"/>
      <c r="E77" s="40"/>
      <c r="F77" s="40"/>
      <c r="G77" s="40"/>
      <c r="H77" s="48" t="n">
        <v>653</v>
      </c>
      <c r="I77" s="48" t="s">
        <v>79</v>
      </c>
      <c r="J77" s="48"/>
      <c r="K77" s="51" t="n">
        <v>275342</v>
      </c>
      <c r="L77" s="51" t="n">
        <v>300000</v>
      </c>
      <c r="M77" s="51" t="n">
        <v>310000</v>
      </c>
      <c r="N77" s="51" t="n">
        <v>300000</v>
      </c>
      <c r="O77" s="45" t="n">
        <v>300000</v>
      </c>
      <c r="P77" s="52" t="n">
        <v>280000</v>
      </c>
      <c r="Q77" s="53" t="n">
        <f aca="false">P77/O77</f>
        <v>0.933333333333333</v>
      </c>
      <c r="R77" s="6" t="n">
        <v>119941.16</v>
      </c>
    </row>
    <row r="78" customFormat="false" ht="12.75" hidden="true" customHeight="false" outlineLevel="0" collapsed="false">
      <c r="B78" s="40"/>
      <c r="C78" s="40"/>
      <c r="D78" s="40"/>
      <c r="E78" s="40"/>
      <c r="F78" s="40"/>
      <c r="G78" s="40"/>
      <c r="H78" s="56" t="n">
        <v>66</v>
      </c>
      <c r="I78" s="56" t="s">
        <v>80</v>
      </c>
      <c r="J78" s="56"/>
      <c r="K78" s="59" t="n">
        <f aca="false">K79+K80</f>
        <v>0</v>
      </c>
      <c r="L78" s="59" t="n">
        <f aca="false">L79+L80</f>
        <v>0</v>
      </c>
      <c r="M78" s="59" t="n">
        <f aca="false">M79+M80</f>
        <v>0</v>
      </c>
      <c r="N78" s="59" t="n">
        <f aca="false">N79+N80</f>
        <v>0</v>
      </c>
      <c r="O78" s="45" t="n">
        <f aca="false">O79+O80</f>
        <v>0</v>
      </c>
      <c r="P78" s="44" t="n">
        <f aca="false">P79+P80</f>
        <v>0</v>
      </c>
      <c r="Q78" s="46" t="e">
        <f aca="false">P78/O78</f>
        <v>#DIV/0!</v>
      </c>
    </row>
    <row r="79" customFormat="false" ht="12.75" hidden="true" customHeight="false" outlineLevel="0" collapsed="false">
      <c r="B79" s="40"/>
      <c r="C79" s="40"/>
      <c r="D79" s="40"/>
      <c r="E79" s="40"/>
      <c r="F79" s="40"/>
      <c r="G79" s="40"/>
      <c r="H79" s="48" t="n">
        <v>661</v>
      </c>
      <c r="I79" s="48" t="s">
        <v>81</v>
      </c>
      <c r="J79" s="48"/>
      <c r="K79" s="51" t="n">
        <v>0</v>
      </c>
      <c r="L79" s="51" t="n">
        <v>0</v>
      </c>
      <c r="M79" s="51" t="n">
        <v>0</v>
      </c>
      <c r="N79" s="51" t="n">
        <v>0</v>
      </c>
      <c r="O79" s="45" t="n">
        <v>0</v>
      </c>
      <c r="P79" s="52" t="n">
        <v>0</v>
      </c>
      <c r="Q79" s="53" t="e">
        <f aca="false">P79/O79</f>
        <v>#DIV/0!</v>
      </c>
    </row>
    <row r="80" customFormat="false" ht="12.75" hidden="true" customHeight="false" outlineLevel="0" collapsed="false">
      <c r="B80" s="40"/>
      <c r="C80" s="40"/>
      <c r="D80" s="40"/>
      <c r="E80" s="40"/>
      <c r="F80" s="40"/>
      <c r="G80" s="40"/>
      <c r="H80" s="48" t="n">
        <v>663</v>
      </c>
      <c r="I80" s="48" t="s">
        <v>82</v>
      </c>
      <c r="J80" s="48"/>
      <c r="K80" s="51" t="n">
        <v>0</v>
      </c>
      <c r="L80" s="51" t="n">
        <v>0</v>
      </c>
      <c r="M80" s="51" t="n">
        <v>0</v>
      </c>
      <c r="N80" s="51" t="n">
        <v>0</v>
      </c>
      <c r="O80" s="45" t="n">
        <v>0</v>
      </c>
      <c r="P80" s="52" t="n">
        <v>0</v>
      </c>
      <c r="Q80" s="53" t="e">
        <f aca="false">P80/O80</f>
        <v>#DIV/0!</v>
      </c>
    </row>
    <row r="81" customFormat="false" ht="12.75" hidden="true" customHeight="false" outlineLevel="0" collapsed="false">
      <c r="B81" s="40"/>
      <c r="C81" s="40"/>
      <c r="D81" s="40"/>
      <c r="E81" s="40"/>
      <c r="F81" s="40"/>
      <c r="G81" s="40"/>
      <c r="H81" s="96" t="n">
        <v>7</v>
      </c>
      <c r="I81" s="96" t="s">
        <v>83</v>
      </c>
      <c r="J81" s="96"/>
      <c r="K81" s="97" t="n">
        <f aca="false">K82+K84</f>
        <v>262</v>
      </c>
      <c r="L81" s="97" t="n">
        <f aca="false">L82+L84</f>
        <v>30000</v>
      </c>
      <c r="M81" s="97" t="n">
        <f aca="false">M82+M84</f>
        <v>1500</v>
      </c>
      <c r="N81" s="97" t="n">
        <f aca="false">N82+N84</f>
        <v>30000</v>
      </c>
      <c r="O81" s="98" t="n">
        <f aca="false">O82+O84</f>
        <v>30000</v>
      </c>
      <c r="P81" s="97" t="n">
        <f aca="false">P82+P84</f>
        <v>30000</v>
      </c>
      <c r="Q81" s="46" t="n">
        <f aca="false">P81/O81</f>
        <v>1</v>
      </c>
    </row>
    <row r="82" customFormat="false" ht="12.75" hidden="true" customHeight="false" outlineLevel="0" collapsed="false">
      <c r="B82" s="40"/>
      <c r="C82" s="40"/>
      <c r="D82" s="40"/>
      <c r="E82" s="40"/>
      <c r="F82" s="40"/>
      <c r="G82" s="40"/>
      <c r="H82" s="56" t="n">
        <v>71</v>
      </c>
      <c r="I82" s="56" t="s">
        <v>84</v>
      </c>
      <c r="J82" s="56"/>
      <c r="K82" s="59" t="n">
        <f aca="false">K83</f>
        <v>0</v>
      </c>
      <c r="L82" s="59" t="n">
        <f aca="false">L83</f>
        <v>0</v>
      </c>
      <c r="M82" s="59" t="n">
        <f aca="false">M83</f>
        <v>0</v>
      </c>
      <c r="N82" s="59" t="n">
        <f aca="false">N83</f>
        <v>0</v>
      </c>
      <c r="O82" s="45" t="n">
        <f aca="false">O83</f>
        <v>0</v>
      </c>
      <c r="P82" s="44" t="n">
        <f aca="false">P83</f>
        <v>0</v>
      </c>
      <c r="Q82" s="46" t="e">
        <f aca="false">P82/O82</f>
        <v>#DIV/0!</v>
      </c>
    </row>
    <row r="83" customFormat="false" ht="12.75" hidden="true" customHeight="false" outlineLevel="0" collapsed="false">
      <c r="B83" s="40"/>
      <c r="C83" s="40"/>
      <c r="D83" s="40"/>
      <c r="E83" s="40"/>
      <c r="F83" s="40"/>
      <c r="G83" s="40"/>
      <c r="H83" s="48" t="n">
        <v>711</v>
      </c>
      <c r="I83" s="48" t="s">
        <v>85</v>
      </c>
      <c r="J83" s="48"/>
      <c r="K83" s="51" t="n">
        <v>0</v>
      </c>
      <c r="L83" s="51" t="n">
        <v>0</v>
      </c>
      <c r="M83" s="51" t="n">
        <v>0</v>
      </c>
      <c r="N83" s="51" t="n">
        <v>0</v>
      </c>
      <c r="O83" s="45" t="n">
        <v>0</v>
      </c>
      <c r="P83" s="52" t="n">
        <v>0</v>
      </c>
      <c r="Q83" s="46" t="e">
        <f aca="false">P83/O83</f>
        <v>#DIV/0!</v>
      </c>
    </row>
    <row r="84" customFormat="false" ht="12.75" hidden="false" customHeight="false" outlineLevel="0" collapsed="false">
      <c r="A84" s="100"/>
      <c r="B84" s="101"/>
      <c r="C84" s="101"/>
      <c r="D84" s="101"/>
      <c r="E84" s="101"/>
      <c r="F84" s="101"/>
      <c r="G84" s="101"/>
      <c r="H84" s="56" t="n">
        <v>72</v>
      </c>
      <c r="I84" s="56" t="s">
        <v>86</v>
      </c>
      <c r="J84" s="56"/>
      <c r="K84" s="59" t="n">
        <f aca="false">K85</f>
        <v>262</v>
      </c>
      <c r="L84" s="59" t="n">
        <f aca="false">L85</f>
        <v>30000</v>
      </c>
      <c r="M84" s="59" t="n">
        <f aca="false">M85</f>
        <v>1500</v>
      </c>
      <c r="N84" s="59" t="n">
        <f aca="false">N85</f>
        <v>30000</v>
      </c>
      <c r="O84" s="45" t="n">
        <f aca="false">O85</f>
        <v>30000</v>
      </c>
      <c r="P84" s="44" t="n">
        <f aca="false">P85</f>
        <v>30000</v>
      </c>
      <c r="Q84" s="46" t="n">
        <f aca="false">P84/O84</f>
        <v>1</v>
      </c>
    </row>
    <row r="85" customFormat="false" ht="12.75" hidden="false" customHeight="false" outlineLevel="0" collapsed="false">
      <c r="B85" s="40"/>
      <c r="C85" s="40"/>
      <c r="D85" s="40"/>
      <c r="E85" s="40"/>
      <c r="F85" s="40"/>
      <c r="G85" s="40"/>
      <c r="H85" s="48" t="n">
        <v>721</v>
      </c>
      <c r="I85" s="48" t="s">
        <v>87</v>
      </c>
      <c r="J85" s="48"/>
      <c r="K85" s="51" t="n">
        <v>262</v>
      </c>
      <c r="L85" s="51" t="n">
        <v>30000</v>
      </c>
      <c r="M85" s="51" t="n">
        <v>1500</v>
      </c>
      <c r="N85" s="51" t="n">
        <v>30000</v>
      </c>
      <c r="O85" s="45" t="n">
        <v>30000</v>
      </c>
      <c r="P85" s="52" t="n">
        <v>30000</v>
      </c>
      <c r="Q85" s="53" t="n">
        <f aca="false">P85/O85</f>
        <v>1</v>
      </c>
      <c r="R85" s="102" t="n">
        <v>392.79</v>
      </c>
    </row>
    <row r="86" customFormat="false" ht="12.75" hidden="false" customHeight="false" outlineLevel="0" collapsed="false">
      <c r="B86" s="40"/>
      <c r="C86" s="40"/>
      <c r="D86" s="40"/>
      <c r="E86" s="40"/>
      <c r="F86" s="40"/>
      <c r="G86" s="40"/>
      <c r="H86" s="96" t="n">
        <v>3</v>
      </c>
      <c r="I86" s="96" t="s">
        <v>21</v>
      </c>
      <c r="J86" s="96"/>
      <c r="K86" s="97" t="n">
        <f aca="false">K87+K91+K97+K100+K102+K104+K106</f>
        <v>4175429</v>
      </c>
      <c r="L86" s="97" t="n">
        <f aca="false">L87+L91+L97+L100+L102+L104+L106</f>
        <v>4178110</v>
      </c>
      <c r="M86" s="97" t="n">
        <f aca="false">M87+M91+M97+M100+M102+M104+M106</f>
        <v>6018092</v>
      </c>
      <c r="N86" s="97" t="n">
        <f aca="false">N87+N91+N97+N100+N102+N104+N106</f>
        <v>4315910</v>
      </c>
      <c r="O86" s="98" t="n">
        <f aca="false">O87+O91+O97+O100+O102+O104+O106</f>
        <v>6207600</v>
      </c>
      <c r="P86" s="97" t="n">
        <f aca="false">P87+P91+P97+P100+P102+P104+P106</f>
        <v>7245565</v>
      </c>
      <c r="Q86" s="99" t="n">
        <f aca="false">P86/O86</f>
        <v>1.16720874412011</v>
      </c>
    </row>
    <row r="87" customFormat="false" ht="12.75" hidden="false" customHeight="false" outlineLevel="0" collapsed="false">
      <c r="B87" s="40"/>
      <c r="C87" s="40"/>
      <c r="D87" s="40"/>
      <c r="E87" s="40"/>
      <c r="F87" s="40"/>
      <c r="G87" s="40"/>
      <c r="H87" s="56" t="n">
        <v>31</v>
      </c>
      <c r="I87" s="56" t="s">
        <v>88</v>
      </c>
      <c r="J87" s="56"/>
      <c r="K87" s="59" t="n">
        <f aca="false">K88+K89+K90</f>
        <v>1066102</v>
      </c>
      <c r="L87" s="44" t="n">
        <f aca="false">L88+L89+L90</f>
        <v>1126100</v>
      </c>
      <c r="M87" s="44" t="n">
        <f aca="false">M88+M89+M90</f>
        <v>1360384</v>
      </c>
      <c r="N87" s="44" t="n">
        <f aca="false">N88+N89+N90</f>
        <v>1126100</v>
      </c>
      <c r="O87" s="45" t="n">
        <f aca="false">O88+O89+O90</f>
        <v>1367600</v>
      </c>
      <c r="P87" s="44" t="n">
        <f aca="false">P88+P89+P90</f>
        <v>1406300</v>
      </c>
      <c r="Q87" s="46" t="n">
        <f aca="false">P87/O87</f>
        <v>1.0282977478795</v>
      </c>
      <c r="R87" s="103"/>
    </row>
    <row r="88" customFormat="false" ht="12.75" hidden="false" customHeight="false" outlineLevel="0" collapsed="false">
      <c r="B88" s="40"/>
      <c r="C88" s="40"/>
      <c r="D88" s="40"/>
      <c r="E88" s="40"/>
      <c r="F88" s="40"/>
      <c r="G88" s="40"/>
      <c r="H88" s="48" t="n">
        <v>311</v>
      </c>
      <c r="I88" s="49" t="s">
        <v>89</v>
      </c>
      <c r="J88" s="50"/>
      <c r="K88" s="51" t="n">
        <f aca="false">'posebni dio'!N67+'posebni dio'!N534+'posebni dio'!N559+'posebni dio'!N242+'posebni dio'!N69+'posebni dio'!N243+'posebni dio'!N560</f>
        <v>870382</v>
      </c>
      <c r="L88" s="51" t="n">
        <f aca="false">'posebni dio'!O67+'posebni dio'!O534+'posebni dio'!O559+'posebni dio'!O242+'posebni dio'!O69+'posebni dio'!O243+'posebni dio'!O560</f>
        <v>950500</v>
      </c>
      <c r="M88" s="51" t="n">
        <f aca="false">'posebni dio'!P67+'posebni dio'!P534+'posebni dio'!P559+'posebni dio'!P242+'posebni dio'!P69+'posebni dio'!P243+'posebni dio'!P560+'posebni dio'!P561</f>
        <v>1118783</v>
      </c>
      <c r="N88" s="51" t="n">
        <f aca="false">'posebni dio'!Q67+'posebni dio'!Q534+'posebni dio'!Q559+'posebni dio'!Q242+'posebni dio'!Q69+'posebni dio'!Q243+'posebni dio'!Q560</f>
        <v>950500</v>
      </c>
      <c r="O88" s="45" t="n">
        <f aca="false">'posebni dio'!R67+'posebni dio'!R69+'posebni dio'!R242+'posebni dio'!R243+'posebni dio'!R559+'posebni dio'!R560+'posebni dio'!R68</f>
        <v>1140000</v>
      </c>
      <c r="P88" s="52" t="n">
        <f aca="false">'posebni dio'!S67+'posebni dio'!S69+'posebni dio'!S242+'posebni dio'!S243+'posebni dio'!S559+'posebni dio'!S560+'posebni dio'!S68</f>
        <v>1168000</v>
      </c>
      <c r="Q88" s="53" t="n">
        <f aca="false">P88/O88</f>
        <v>1.02456140350877</v>
      </c>
      <c r="R88" s="103"/>
    </row>
    <row r="89" customFormat="false" ht="12.75" hidden="false" customHeight="false" outlineLevel="0" collapsed="false">
      <c r="A89" s="100"/>
      <c r="B89" s="101"/>
      <c r="C89" s="101"/>
      <c r="D89" s="101"/>
      <c r="E89" s="101"/>
      <c r="F89" s="101"/>
      <c r="G89" s="101"/>
      <c r="H89" s="48" t="n">
        <v>312</v>
      </c>
      <c r="I89" s="48" t="s">
        <v>90</v>
      </c>
      <c r="J89" s="48"/>
      <c r="K89" s="51" t="n">
        <f aca="false">'posebni dio'!N70+'posebni dio'!N562+'posebni dio'!N71+'posebni dio'!N72</f>
        <v>47386</v>
      </c>
      <c r="L89" s="51" t="n">
        <f aca="false">'posebni dio'!O70+'posebni dio'!O562+'posebni dio'!O71+'posebni dio'!O72</f>
        <v>12500</v>
      </c>
      <c r="M89" s="51" t="n">
        <f aca="false">'posebni dio'!P70+'posebni dio'!P562+'posebni dio'!P71+'posebni dio'!P72</f>
        <v>54501</v>
      </c>
      <c r="N89" s="51" t="n">
        <f aca="false">'posebni dio'!Q70+'posebni dio'!Q562+'posebni dio'!Q71+'posebni dio'!Q72</f>
        <v>12500</v>
      </c>
      <c r="O89" s="45" t="n">
        <f aca="false">'posebni dio'!R70+'posebni dio'!R71+'posebni dio'!R72+'posebni dio'!R562</f>
        <v>32500</v>
      </c>
      <c r="P89" s="52" t="n">
        <f aca="false">'posebni dio'!S70+'posebni dio'!S71+'posebni dio'!S72+'posebni dio'!S562</f>
        <v>53000</v>
      </c>
      <c r="Q89" s="53" t="n">
        <f aca="false">P89/O89</f>
        <v>1.63076923076923</v>
      </c>
      <c r="R89" s="103"/>
    </row>
    <row r="90" customFormat="false" ht="12.75" hidden="false" customHeight="false" outlineLevel="0" collapsed="false">
      <c r="B90" s="40"/>
      <c r="C90" s="40"/>
      <c r="D90" s="40"/>
      <c r="E90" s="40"/>
      <c r="F90" s="40"/>
      <c r="G90" s="40"/>
      <c r="H90" s="48" t="n">
        <v>313</v>
      </c>
      <c r="I90" s="48" t="s">
        <v>91</v>
      </c>
      <c r="J90" s="48"/>
      <c r="K90" s="51" t="n">
        <f aca="false">'posebni dio'!N73+'posebni dio'!N75+'posebni dio'!N563+'posebni dio'!N564+'posebni dio'!N244+'posebni dio'!N245</f>
        <v>148334</v>
      </c>
      <c r="L90" s="51" t="n">
        <f aca="false">'posebni dio'!O73+'posebni dio'!O75+'posebni dio'!O563+'posebni dio'!O564+'posebni dio'!O244+'posebni dio'!O245</f>
        <v>163100</v>
      </c>
      <c r="M90" s="51" t="n">
        <f aca="false">'posebni dio'!P73+'posebni dio'!P75+'posebni dio'!P563+'posebni dio'!P564+'posebni dio'!P244+'posebni dio'!P245</f>
        <v>187100</v>
      </c>
      <c r="N90" s="51" t="n">
        <f aca="false">'posebni dio'!Q73+'posebni dio'!Q75+'posebni dio'!Q563+'posebni dio'!Q564+'posebni dio'!Q244+'posebni dio'!Q245</f>
        <v>163100</v>
      </c>
      <c r="O90" s="45" t="n">
        <f aca="false">'posebni dio'!R73+'posebni dio'!R75+'posebni dio'!R245+'posebni dio'!R244+'posebni dio'!R563+'posebni dio'!R564+'posebni dio'!R74+'posebni dio'!R76</f>
        <v>195100</v>
      </c>
      <c r="P90" s="52" t="n">
        <f aca="false">'posebni dio'!S73+'posebni dio'!S75+'posebni dio'!S245+'posebni dio'!S244+'posebni dio'!S563+'posebni dio'!S564+'posebni dio'!S74+'posebni dio'!S76</f>
        <v>185300</v>
      </c>
      <c r="Q90" s="53" t="n">
        <f aca="false">P90/O90</f>
        <v>0.949769349051768</v>
      </c>
      <c r="R90" s="103"/>
    </row>
    <row r="91" customFormat="false" ht="12.75" hidden="false" customHeight="false" outlineLevel="0" collapsed="false">
      <c r="A91" s="0" t="n">
        <v>1</v>
      </c>
      <c r="B91" s="40"/>
      <c r="C91" s="40"/>
      <c r="D91" s="40" t="n">
        <v>4</v>
      </c>
      <c r="E91" s="40"/>
      <c r="F91" s="40"/>
      <c r="G91" s="40"/>
      <c r="H91" s="56" t="n">
        <v>32</v>
      </c>
      <c r="I91" s="56" t="s">
        <v>92</v>
      </c>
      <c r="J91" s="56"/>
      <c r="K91" s="59" t="n">
        <f aca="false">K92+K93+K94+K96+K95</f>
        <v>1953655</v>
      </c>
      <c r="L91" s="44" t="n">
        <f aca="false">L92+L93+L94+L96+L95</f>
        <v>1739050</v>
      </c>
      <c r="M91" s="44" t="n">
        <f aca="false">M92+M93+M94+M96+M95</f>
        <v>3284103</v>
      </c>
      <c r="N91" s="44" t="n">
        <f aca="false">N92+N93+N94+N96+N95</f>
        <v>1857850</v>
      </c>
      <c r="O91" s="44" t="n">
        <f aca="false">O92+O93+O94+O96+O95</f>
        <v>3140000</v>
      </c>
      <c r="P91" s="44" t="n">
        <f aca="false">P92+P93+P94+P96+P95</f>
        <v>4177265</v>
      </c>
      <c r="Q91" s="46" t="n">
        <f aca="false">P91/O91</f>
        <v>1.33033917197452</v>
      </c>
      <c r="R91" s="103"/>
    </row>
    <row r="92" customFormat="false" ht="12.75" hidden="false" customHeight="false" outlineLevel="0" collapsed="false">
      <c r="B92" s="40"/>
      <c r="C92" s="40"/>
      <c r="D92" s="40" t="n">
        <v>4</v>
      </c>
      <c r="E92" s="40"/>
      <c r="F92" s="40"/>
      <c r="G92" s="40"/>
      <c r="H92" s="48" t="n">
        <v>321</v>
      </c>
      <c r="I92" s="48" t="s">
        <v>93</v>
      </c>
      <c r="J92" s="48"/>
      <c r="K92" s="51" t="n">
        <f aca="false">'posebni dio'!N79+'posebni dio'!N80+'posebni dio'!N82+'posebni dio'!N567+'posebni dio'!N248+'posebni dio'!N83+'posebni dio'!N249</f>
        <v>80996</v>
      </c>
      <c r="L92" s="51" t="n">
        <f aca="false">'posebni dio'!O79+'posebni dio'!O80+'posebni dio'!O82+'posebni dio'!O567+'posebni dio'!O248+'posebni dio'!O83+'posebni dio'!O249</f>
        <v>90100</v>
      </c>
      <c r="M92" s="51" t="n">
        <f aca="false">'posebni dio'!P79+'posebni dio'!P80+'posebni dio'!P82+'posebni dio'!P567+'posebni dio'!P248+'posebni dio'!P83+'posebni dio'!P249</f>
        <v>97000</v>
      </c>
      <c r="N92" s="51" t="n">
        <f aca="false">'posebni dio'!Q79+'posebni dio'!Q80+'posebni dio'!Q82+'posebni dio'!Q567+'posebni dio'!Q248+'posebni dio'!Q83+'posebni dio'!Q249</f>
        <v>90100</v>
      </c>
      <c r="O92" s="51" t="n">
        <f aca="false">'posebni dio'!R79+'posebni dio'!R80+'posebni dio'!R82+'posebni dio'!R567+'posebni dio'!R248+'posebni dio'!R83+'posebni dio'!R249+'posebni dio'!R81</f>
        <v>83000</v>
      </c>
      <c r="P92" s="51" t="n">
        <f aca="false">'posebni dio'!S79+'posebni dio'!S80+'posebni dio'!S82+'posebni dio'!S567+'posebni dio'!S248+'posebni dio'!S83+'posebni dio'!S249+'posebni dio'!S81</f>
        <v>116300</v>
      </c>
      <c r="Q92" s="53" t="n">
        <f aca="false">P92/O92</f>
        <v>1.40120481927711</v>
      </c>
      <c r="R92" s="103"/>
    </row>
    <row r="93" customFormat="false" ht="12.75" hidden="false" customHeight="false" outlineLevel="0" collapsed="false">
      <c r="B93" s="40" t="n">
        <v>2</v>
      </c>
      <c r="C93" s="40"/>
      <c r="D93" s="40" t="n">
        <v>4</v>
      </c>
      <c r="E93" s="40"/>
      <c r="F93" s="40"/>
      <c r="G93" s="40"/>
      <c r="H93" s="48" t="n">
        <v>322</v>
      </c>
      <c r="I93" s="48" t="s">
        <v>94</v>
      </c>
      <c r="J93" s="48"/>
      <c r="K93" s="51" t="n">
        <f aca="false">'posebni dio'!N85+'posebni dio'!N86+'posebni dio'!N87+'posebni dio'!N568+'posebni dio'!N569+'posebni dio'!N571+'posebni dio'!N266+'posebni dio'!N424+'posebni dio'!N570+'posebni dio'!N253+'posebni dio'!N49+'posebni dio'!N251+'posebni dio'!N252+'posebni dio'!N484+'posebni dio'!N535+'posebni dio'!N572</f>
        <v>523019</v>
      </c>
      <c r="L93" s="51" t="n">
        <f aca="false">'posebni dio'!O85+'posebni dio'!O86+'posebni dio'!O87+'posebni dio'!O568+'posebni dio'!O569+'posebni dio'!O571+'posebni dio'!O266+'posebni dio'!O424+'posebni dio'!O570+'posebni dio'!O253+'posebni dio'!O49+'posebni dio'!O251+'posebni dio'!O252+'posebni dio'!O484+'posebni dio'!O535+'posebni dio'!O572</f>
        <v>591650</v>
      </c>
      <c r="M93" s="51" t="n">
        <f aca="false">'posebni dio'!P85+'posebni dio'!P86+'posebni dio'!P87+'posebni dio'!P568+'posebni dio'!P569+'posebni dio'!P571+'posebni dio'!P266+'posebni dio'!P424+'posebni dio'!P570+'posebni dio'!P253+'posebni dio'!P49+'posebni dio'!P251+'posebni dio'!P252+'posebni dio'!P484+'posebni dio'!P535+'posebni dio'!P572+'posebni dio'!P88+'posebni dio'!P254</f>
        <v>820713</v>
      </c>
      <c r="N93" s="51" t="n">
        <f aca="false">'posebni dio'!Q85+'posebni dio'!Q86+'posebni dio'!Q87+'posebni dio'!Q568+'posebni dio'!Q569+'posebni dio'!Q571+'posebni dio'!Q266+'posebni dio'!Q424+'posebni dio'!Q570+'posebni dio'!Q253+'posebni dio'!Q49+'posebni dio'!Q251+'posebni dio'!Q252+'posebni dio'!Q484+'posebni dio'!Q535+'posebni dio'!Q572</f>
        <v>609650</v>
      </c>
      <c r="O93" s="51" t="n">
        <f aca="false">'posebni dio'!R85+'posebni dio'!R86+'posebni dio'!R87+'posebni dio'!R568+'posebni dio'!R569+'posebni dio'!R571+'posebni dio'!R266+'posebni dio'!R424+'posebni dio'!R570+'posebni dio'!R253+'posebni dio'!R49+'posebni dio'!R251+'posebni dio'!R252+'posebni dio'!R484+'posebni dio'!R535+'posebni dio'!R572</f>
        <v>636000</v>
      </c>
      <c r="P93" s="51" t="n">
        <f aca="false">'posebni dio'!S85+'posebni dio'!S86+'posebni dio'!S87+'posebni dio'!S568+'posebni dio'!S569+'posebni dio'!S571+'posebni dio'!S266+'posebni dio'!S424+'posebni dio'!S570+'posebni dio'!S253+'posebni dio'!S49+'posebni dio'!S251+'posebni dio'!S252+'posebni dio'!S484+'posebni dio'!S535+'posebni dio'!S572+'posebni dio'!S254+'posebni dio'!S88</f>
        <v>784500</v>
      </c>
      <c r="Q93" s="53" t="n">
        <f aca="false">P93/O93</f>
        <v>1.23349056603774</v>
      </c>
      <c r="R93" s="103"/>
    </row>
    <row r="94" customFormat="false" ht="12.75" hidden="false" customHeight="false" outlineLevel="0" collapsed="false">
      <c r="B94" s="40"/>
      <c r="C94" s="40"/>
      <c r="D94" s="40"/>
      <c r="E94" s="40"/>
      <c r="F94" s="40"/>
      <c r="G94" s="40"/>
      <c r="H94" s="48" t="n">
        <v>323</v>
      </c>
      <c r="I94" s="48" t="s">
        <v>95</v>
      </c>
      <c r="J94" s="48"/>
      <c r="K94" s="51" t="n">
        <f aca="false">'posebni dio'!N19+'posebni dio'!N90+'posebni dio'!N91+'posebni dio'!N92+'posebni dio'!N94+'posebni dio'!N95+'posebni dio'!N96+'posebni dio'!N99+'posebni dio'!N100+'posebni dio'!N101+'posebni dio'!N102+'posebni dio'!N103+'posebni dio'!N104+'posebni dio'!N105+'posebni dio'!N106+'posebni dio'!N107+'posebni dio'!N108+'posebni dio'!N109+'posebni dio'!N110+'posebni dio'!N136+'posebni dio'!N203+'posebni dio'!N204+'posebni dio'!N223+'posebni dio'!N230+'posebni dio'!N256+'posebni dio'!N257+'posebni dio'!N267+'posebni dio'!N273+'posebni dio'!N274+'posebni dio'!N282+'posebni dio'!N373+'posebni dio'!N374+'posebni dio'!N401+'posebni dio'!N402+'posebni dio'!N403+'posebni dio'!N404+'posebni dio'!N406+'posebni dio'!N422+'posebni dio'!N486+'posebni dio'!N498+'posebni dio'!N544+'posebni dio'!N545+'posebni dio'!N546+'posebni dio'!N573+'posebni dio'!N574+'posebni dio'!N575+'posebni dio'!N576+'posebni dio'!N577</f>
        <v>948074</v>
      </c>
      <c r="L94" s="52" t="n">
        <f aca="false">'posebni dio'!O19+'posebni dio'!O90+'posebni dio'!O91+'posebni dio'!O92+'posebni dio'!O94+'posebni dio'!O95+'posebni dio'!O96+'posebni dio'!O99+'posebni dio'!O100+'posebni dio'!O101+'posebni dio'!O102+'posebni dio'!O103+'posebni dio'!O104+'posebni dio'!O105+'posebni dio'!O106+'posebni dio'!O107+'posebni dio'!O108+'posebni dio'!O109+'posebni dio'!O110+'posebni dio'!O136+'posebni dio'!O203+'posebni dio'!O204+'posebni dio'!O205+'posebni dio'!O223+'posebni dio'!O230+'posebni dio'!O255+'posebni dio'!O256+'posebni dio'!O257+'posebni dio'!O267+'posebni dio'!O273+'posebni dio'!O274+'posebni dio'!O275+'posebni dio'!O276+'posebni dio'!O282+'posebni dio'!O372+'posebni dio'!O373+'posebni dio'!O374+'posebni dio'!O401+'posebni dio'!O402+'posebni dio'!O403+'posebni dio'!O404+'posebni dio'!O406+'posebni dio'!O422+'posebni dio'!O452+'posebni dio'!O486+'posebni dio'!O498+'posebni dio'!O544+'posebni dio'!O545+'posebni dio'!O573+'posebni dio'!O574+'posebni dio'!O575+'posebni dio'!O576+'posebni dio'!O577+'posebni dio'!O546</f>
        <v>786300</v>
      </c>
      <c r="M94" s="52" t="n">
        <f aca="false">'posebni dio'!P19+'posebni dio'!P90+'posebni dio'!P91+'posebni dio'!P92+'posebni dio'!P94+'posebni dio'!P95+'posebni dio'!P96+'posebni dio'!P99+'posebni dio'!P100+'posebni dio'!P101+'posebni dio'!P102+'posebni dio'!P103+'posebni dio'!P104+'posebni dio'!P105+'posebni dio'!P106+'posebni dio'!P107+'posebni dio'!P108+'posebni dio'!P109+'posebni dio'!P110+'posebni dio'!P136+'posebni dio'!P203+'posebni dio'!P204+'posebni dio'!P205+'posebni dio'!P223+'posebni dio'!P230+'posebni dio'!P255+'posebni dio'!P256+'posebni dio'!P257+'posebni dio'!P267+'posebni dio'!P273+'posebni dio'!P274+'posebni dio'!P275+'posebni dio'!P276+'posebni dio'!P282+'posebni dio'!P372+'posebni dio'!P373+'posebni dio'!P374+'posebni dio'!P401+'posebni dio'!P402+'posebni dio'!P403+'posebni dio'!P404+'posebni dio'!P406+'posebni dio'!P422+'posebni dio'!P452+'posebni dio'!P486+'posebni dio'!P498+'posebni dio'!P544+'posebni dio'!P545+'posebni dio'!P573+'posebni dio'!P574+'posebni dio'!P575+'posebni dio'!P576+'posebni dio'!P577+'posebni dio'!P546+'posebni dio'!P97+'posebni dio'!P98+'posebni dio'!P224+'posebni dio'!P405</f>
        <v>1863176</v>
      </c>
      <c r="N94" s="52" t="n">
        <f aca="false">'posebni dio'!Q19+'posebni dio'!Q90+'posebni dio'!Q91+'posebni dio'!Q92+'posebni dio'!Q94+'posebni dio'!Q95+'posebni dio'!Q96+'posebni dio'!Q99+'posebni dio'!Q100+'posebni dio'!Q101+'posebni dio'!Q102+'posebni dio'!Q103+'posebni dio'!Q104+'posebni dio'!Q105+'posebni dio'!Q106+'posebni dio'!Q107+'posebni dio'!Q108+'posebni dio'!Q109+'posebni dio'!Q110+'posebni dio'!Q136+'posebni dio'!Q203+'posebni dio'!Q204+'posebni dio'!Q205+'posebni dio'!Q223+'posebni dio'!Q230+'posebni dio'!Q255+'posebni dio'!Q256+'posebni dio'!Q257+'posebni dio'!Q267+'posebni dio'!Q273+'posebni dio'!Q274+'posebni dio'!Q275+'posebni dio'!Q276+'posebni dio'!Q282+'posebni dio'!Q372+'posebni dio'!Q373+'posebni dio'!Q374+'posebni dio'!Q401+'posebni dio'!Q402+'posebni dio'!Q403+'posebni dio'!Q404+'posebni dio'!Q406+'posebni dio'!Q422+'posebni dio'!Q452+'posebni dio'!Q486+'posebni dio'!Q498+'posebni dio'!Q544+'posebni dio'!Q545+'posebni dio'!Q573+'posebni dio'!Q574+'posebni dio'!Q575+'posebni dio'!Q576+'posebni dio'!Q577+'posebni dio'!Q546</f>
        <v>841100</v>
      </c>
      <c r="O94" s="52" t="n">
        <f aca="false">'posebni dio'!R19+'posebni dio'!R90+'posebni dio'!R91+'posebni dio'!R92+'posebni dio'!R94+'posebni dio'!R95+'posebni dio'!R96+'posebni dio'!R99+'posebni dio'!R100+'posebni dio'!R101+'posebni dio'!R102+'posebni dio'!R103+'posebni dio'!R104+'posebni dio'!R105+'posebni dio'!R106+'posebni dio'!R107+'posebni dio'!R108+'posebni dio'!R109+'posebni dio'!R110+'posebni dio'!R136+'posebni dio'!R203+'posebni dio'!R204+'posebni dio'!R205+'posebni dio'!R223+'posebni dio'!R230+'posebni dio'!R255+'posebni dio'!R256+'posebni dio'!R257+'posebni dio'!R267+'posebni dio'!R273+'posebni dio'!R274+'posebni dio'!R275+'posebni dio'!R276+'posebni dio'!R282+'posebni dio'!R372+'posebni dio'!R373+'posebni dio'!R374+'posebni dio'!R401+'posebni dio'!R402+'posebni dio'!R403+'posebni dio'!R404+'posebni dio'!R406+'posebni dio'!R422+'posebni dio'!R452+'posebni dio'!R486+'posebni dio'!R498+'posebni dio'!R544+'posebni dio'!R545+'posebni dio'!R573+'posebni dio'!R574+'posebni dio'!R575+'posebni dio'!R576+'posebni dio'!R577+'posebni dio'!R546+'posebni dio'!R380+'posebni dio'!R231+'posebni dio'!R375+'posebni dio'!R376+'posebni dio'!R377+'posebni dio'!R378+'posebni dio'!R379+'posebni dio'!R381+'posebni dio'!R382+'posebni dio'!R383+'posebni dio'!R232</f>
        <v>1882200</v>
      </c>
      <c r="P94" s="52" t="n">
        <f aca="false">'posebni dio'!S19+'posebni dio'!S90+'posebni dio'!S91+'posebni dio'!S92+'posebni dio'!S94+'posebni dio'!S95+'posebni dio'!S96+'posebni dio'!S99+'posebni dio'!S100+'posebni dio'!S101+'posebni dio'!S102+'posebni dio'!S103+'posebni dio'!S104+'posebni dio'!S105+'posebni dio'!S106+'posebni dio'!S107+'posebni dio'!S108+'posebni dio'!S109+'posebni dio'!S110+'posebni dio'!S136+'posebni dio'!S203+'posebni dio'!S204+'posebni dio'!S205+'posebni dio'!S223+'posebni dio'!S230+'posebni dio'!S255+'posebni dio'!S256+'posebni dio'!S257+'posebni dio'!S267+'posebni dio'!S273+'posebni dio'!S274+'posebni dio'!S275+'posebni dio'!S276+'posebni dio'!S282+'posebni dio'!S372+'posebni dio'!S373+'posebni dio'!S374+'posebni dio'!S401+'posebni dio'!S402+'posebni dio'!S403+'posebni dio'!S404+'posebni dio'!S406+'posebni dio'!S422+'posebni dio'!S452+'posebni dio'!S486+'posebni dio'!S498+'posebni dio'!S544+'posebni dio'!S545+'posebni dio'!S573+'posebni dio'!S574+'posebni dio'!S575+'posebni dio'!S576+'posebni dio'!S577+'posebni dio'!S546+'posebni dio'!S380+'posebni dio'!S231+'posebni dio'!S375+'posebni dio'!S376+'posebni dio'!S377+'posebni dio'!S378+'posebni dio'!S379+'posebni dio'!S381+'posebni dio'!S382+'posebni dio'!S383+'posebni dio'!S232+'posebni dio'!S93</f>
        <v>2657900</v>
      </c>
      <c r="Q94" s="53" t="n">
        <f aca="false">P94/O94</f>
        <v>1.41212411008394</v>
      </c>
      <c r="R94" s="103"/>
    </row>
    <row r="95" customFormat="false" ht="12.75" hidden="false" customHeight="false" outlineLevel="0" collapsed="false">
      <c r="B95" s="40"/>
      <c r="C95" s="40"/>
      <c r="D95" s="40" t="n">
        <v>4</v>
      </c>
      <c r="E95" s="40"/>
      <c r="F95" s="40"/>
      <c r="G95" s="40"/>
      <c r="H95" s="48" t="n">
        <v>324</v>
      </c>
      <c r="I95" s="48" t="s">
        <v>96</v>
      </c>
      <c r="J95" s="48"/>
      <c r="K95" s="51" t="n">
        <f aca="false">'posebni dio'!N112+'posebni dio'!N113</f>
        <v>4640</v>
      </c>
      <c r="L95" s="51" t="n">
        <f aca="false">'posebni dio'!O112+'posebni dio'!O113</f>
        <v>8500</v>
      </c>
      <c r="M95" s="51" t="n">
        <f aca="false">'posebni dio'!P112+'posebni dio'!P113</f>
        <v>10000</v>
      </c>
      <c r="N95" s="51" t="n">
        <f aca="false">'posebni dio'!Q112+'posebni dio'!Q113</f>
        <v>8500</v>
      </c>
      <c r="O95" s="45" t="n">
        <f aca="false">'posebni dio'!R112+'posebni dio'!R113</f>
        <v>5000</v>
      </c>
      <c r="P95" s="52" t="n">
        <f aca="false">'posebni dio'!S112+'posebni dio'!S113</f>
        <v>17000</v>
      </c>
      <c r="Q95" s="53" t="n">
        <f aca="false">P95/O95</f>
        <v>3.4</v>
      </c>
      <c r="R95" s="103"/>
    </row>
    <row r="96" customFormat="false" ht="12.75" hidden="false" customHeight="false" outlineLevel="0" collapsed="false">
      <c r="B96" s="40"/>
      <c r="C96" s="40"/>
      <c r="D96" s="40" t="n">
        <v>4</v>
      </c>
      <c r="E96" s="40"/>
      <c r="F96" s="40"/>
      <c r="G96" s="40"/>
      <c r="H96" s="48" t="n">
        <v>329</v>
      </c>
      <c r="I96" s="48" t="s">
        <v>97</v>
      </c>
      <c r="J96" s="48"/>
      <c r="K96" s="51" t="n">
        <f aca="false">'posebni dio'!N26+'posebni dio'!N33+'posebni dio'!N47+'posebni dio'!N115+'posebni dio'!N116+'posebni dio'!N117+'posebni dio'!N119+'posebni dio'!N137+'posebni dio'!N453+'posebni dio'!N20+'posebni dio'!N21+'posebni dio'!N22+'posebni dio'!N27+'posebni dio'!N48+'posebni dio'!N118+'posebni dio'!N25</f>
        <v>396926</v>
      </c>
      <c r="L96" s="52" t="n">
        <f aca="false">'posebni dio'!O20+'posebni dio'!O21+'posebni dio'!O22+'posebni dio'!O25+'posebni dio'!O26+'posebni dio'!O27+'posebni dio'!O33+'posebni dio'!O47+'posebni dio'!O48+'posebni dio'!O115+'posebni dio'!O116+'posebni dio'!O117+'posebni dio'!O118+'posebni dio'!O119</f>
        <v>262500</v>
      </c>
      <c r="M96" s="52" t="n">
        <f aca="false">'posebni dio'!P20+'posebni dio'!P21+'posebni dio'!P22+'posebni dio'!P25+'posebni dio'!P26+'posebni dio'!P27+'posebni dio'!P33+'posebni dio'!P47+'posebni dio'!P48+'posebni dio'!P115+'posebni dio'!P116+'posebni dio'!P117+'posebni dio'!P118+'posebni dio'!P119+'posebni dio'!P23+'posebni dio'!P24</f>
        <v>493214</v>
      </c>
      <c r="N96" s="52" t="n">
        <f aca="false">'posebni dio'!Q20+'posebni dio'!Q21+'posebni dio'!Q22+'posebni dio'!Q25+'posebni dio'!Q26+'posebni dio'!Q27+'posebni dio'!Q33+'posebni dio'!Q47+'posebni dio'!Q48+'posebni dio'!Q115+'posebni dio'!Q116+'posebni dio'!Q117+'posebni dio'!Q118+'posebni dio'!Q119</f>
        <v>308500</v>
      </c>
      <c r="O96" s="52" t="n">
        <f aca="false">'posebni dio'!R20+'posebni dio'!R21+'posebni dio'!R22+'posebni dio'!R25+'posebni dio'!R26+'posebni dio'!R27+'posebni dio'!R33+'posebni dio'!R47+'posebni dio'!R48+'posebni dio'!R115+'posebni dio'!R116+'posebni dio'!R117+'posebni dio'!R118+'posebni dio'!R119</f>
        <v>533800</v>
      </c>
      <c r="P96" s="52" t="n">
        <f aca="false">'posebni dio'!S20+'posebni dio'!S21+'posebni dio'!S22+'posebni dio'!S25+'posebni dio'!S26+'posebni dio'!S27+'posebni dio'!S33+'posebni dio'!S47+'posebni dio'!S48+'posebni dio'!S115+'posebni dio'!S116+'posebni dio'!S117+'posebni dio'!S118+'posebni dio'!S119</f>
        <v>601565</v>
      </c>
      <c r="Q96" s="53" t="n">
        <f aca="false">P96/O96</f>
        <v>1.12694829524166</v>
      </c>
      <c r="R96" s="103"/>
    </row>
    <row r="97" customFormat="false" ht="12.75" hidden="false" customHeight="false" outlineLevel="0" collapsed="false">
      <c r="B97" s="40" t="n">
        <v>2</v>
      </c>
      <c r="C97" s="40" t="n">
        <v>3</v>
      </c>
      <c r="D97" s="40" t="n">
        <v>4</v>
      </c>
      <c r="E97" s="40"/>
      <c r="F97" s="40"/>
      <c r="G97" s="40"/>
      <c r="H97" s="56" t="n">
        <v>34</v>
      </c>
      <c r="I97" s="56" t="s">
        <v>98</v>
      </c>
      <c r="J97" s="56"/>
      <c r="K97" s="59" t="n">
        <f aca="false">K98+K99</f>
        <v>30543</v>
      </c>
      <c r="L97" s="44" t="n">
        <f aca="false">L98+L99</f>
        <v>27000</v>
      </c>
      <c r="M97" s="44" t="n">
        <f aca="false">M98+M99</f>
        <v>35000</v>
      </c>
      <c r="N97" s="44" t="n">
        <f aca="false">N98+N99</f>
        <v>31000</v>
      </c>
      <c r="O97" s="44" t="n">
        <f aca="false">O98+O99</f>
        <v>28000</v>
      </c>
      <c r="P97" s="44" t="n">
        <f aca="false">P98+P99</f>
        <v>56000</v>
      </c>
      <c r="Q97" s="46" t="n">
        <f aca="false">P97/O97</f>
        <v>2</v>
      </c>
      <c r="R97" s="103"/>
    </row>
    <row r="98" customFormat="false" ht="12.75" hidden="false" customHeight="false" outlineLevel="0" collapsed="false">
      <c r="B98" s="40"/>
      <c r="C98" s="40"/>
      <c r="D98" s="40"/>
      <c r="E98" s="40"/>
      <c r="F98" s="40"/>
      <c r="G98" s="40"/>
      <c r="H98" s="48" t="n">
        <v>342</v>
      </c>
      <c r="I98" s="48" t="s">
        <v>99</v>
      </c>
      <c r="J98" s="48"/>
      <c r="K98" s="51" t="n">
        <v>0</v>
      </c>
      <c r="L98" s="51" t="n">
        <v>0</v>
      </c>
      <c r="M98" s="51" t="n">
        <v>0</v>
      </c>
      <c r="N98" s="51" t="n">
        <v>0</v>
      </c>
      <c r="O98" s="45" t="n">
        <v>0</v>
      </c>
      <c r="P98" s="52" t="n">
        <v>0</v>
      </c>
      <c r="Q98" s="53" t="e">
        <f aca="false">P98/O98</f>
        <v>#DIV/0!</v>
      </c>
      <c r="R98" s="103"/>
    </row>
    <row r="99" customFormat="false" ht="12.75" hidden="false" customHeight="false" outlineLevel="0" collapsed="false">
      <c r="B99" s="40"/>
      <c r="C99" s="40"/>
      <c r="D99" s="40" t="n">
        <v>4</v>
      </c>
      <c r="E99" s="40"/>
      <c r="F99" s="40"/>
      <c r="G99" s="40"/>
      <c r="H99" s="48" t="n">
        <v>343</v>
      </c>
      <c r="I99" s="48" t="s">
        <v>100</v>
      </c>
      <c r="J99" s="48"/>
      <c r="K99" s="51" t="n">
        <f aca="false">'posebni dio'!N121+'posebni dio'!N122</f>
        <v>30543</v>
      </c>
      <c r="L99" s="51" t="n">
        <f aca="false">'posebni dio'!O121+'posebni dio'!O122</f>
        <v>27000</v>
      </c>
      <c r="M99" s="51" t="n">
        <f aca="false">'posebni dio'!P121+'posebni dio'!P122</f>
        <v>35000</v>
      </c>
      <c r="N99" s="51" t="n">
        <f aca="false">'posebni dio'!Q121+'posebni dio'!Q122</f>
        <v>31000</v>
      </c>
      <c r="O99" s="45" t="n">
        <f aca="false">'posebni dio'!R121+'posebni dio'!R122</f>
        <v>28000</v>
      </c>
      <c r="P99" s="52" t="n">
        <f aca="false">'posebni dio'!S121+'posebni dio'!S122</f>
        <v>56000</v>
      </c>
      <c r="Q99" s="53" t="n">
        <f aca="false">P99/O99</f>
        <v>2</v>
      </c>
      <c r="R99" s="103"/>
    </row>
    <row r="100" customFormat="false" ht="12.75" hidden="false" customHeight="false" outlineLevel="0" collapsed="false">
      <c r="B100" s="40"/>
      <c r="C100" s="40"/>
      <c r="D100" s="40"/>
      <c r="E100" s="40"/>
      <c r="F100" s="40"/>
      <c r="G100" s="40"/>
      <c r="H100" s="56" t="n">
        <v>35</v>
      </c>
      <c r="I100" s="57" t="s">
        <v>101</v>
      </c>
      <c r="J100" s="58"/>
      <c r="K100" s="59" t="n">
        <f aca="false">K101</f>
        <v>0</v>
      </c>
      <c r="L100" s="59" t="n">
        <v>0</v>
      </c>
      <c r="M100" s="59" t="n">
        <f aca="false">M101</f>
        <v>0</v>
      </c>
      <c r="N100" s="59" t="n">
        <f aca="false">N101</f>
        <v>0</v>
      </c>
      <c r="O100" s="45" t="n">
        <f aca="false">O101</f>
        <v>0</v>
      </c>
      <c r="P100" s="44" t="n">
        <f aca="false">P101</f>
        <v>0</v>
      </c>
      <c r="Q100" s="53" t="e">
        <f aca="false">P100/O100</f>
        <v>#DIV/0!</v>
      </c>
      <c r="R100" s="103"/>
    </row>
    <row r="101" customFormat="false" ht="12.75" hidden="false" customHeight="false" outlineLevel="0" collapsed="false">
      <c r="B101" s="40"/>
      <c r="C101" s="40"/>
      <c r="D101" s="40"/>
      <c r="E101" s="40"/>
      <c r="F101" s="40"/>
      <c r="G101" s="40"/>
      <c r="H101" s="48" t="n">
        <v>352</v>
      </c>
      <c r="I101" s="104" t="s">
        <v>102</v>
      </c>
      <c r="J101" s="104"/>
      <c r="K101" s="51" t="n">
        <v>0</v>
      </c>
      <c r="L101" s="51" t="n">
        <v>0</v>
      </c>
      <c r="M101" s="51" t="n">
        <v>0</v>
      </c>
      <c r="N101" s="51" t="n">
        <v>0</v>
      </c>
      <c r="O101" s="45" t="n">
        <v>0</v>
      </c>
      <c r="P101" s="52" t="n">
        <v>0</v>
      </c>
      <c r="Q101" s="53" t="e">
        <f aca="false">P101/O101</f>
        <v>#DIV/0!</v>
      </c>
      <c r="R101" s="103"/>
    </row>
    <row r="102" customFormat="false" ht="12.75" hidden="false" customHeight="false" outlineLevel="0" collapsed="false">
      <c r="B102" s="40"/>
      <c r="C102" s="40"/>
      <c r="D102" s="40" t="n">
        <v>4</v>
      </c>
      <c r="E102" s="40"/>
      <c r="F102" s="40"/>
      <c r="G102" s="40"/>
      <c r="H102" s="56" t="n">
        <v>36</v>
      </c>
      <c r="I102" s="56" t="s">
        <v>103</v>
      </c>
      <c r="J102" s="56"/>
      <c r="K102" s="59" t="n">
        <f aca="false">K103</f>
        <v>0</v>
      </c>
      <c r="L102" s="59" t="n">
        <v>0</v>
      </c>
      <c r="M102" s="59" t="n">
        <f aca="false">M103</f>
        <v>0</v>
      </c>
      <c r="N102" s="59" t="n">
        <f aca="false">N103</f>
        <v>0</v>
      </c>
      <c r="O102" s="45" t="n">
        <f aca="false">O103</f>
        <v>0</v>
      </c>
      <c r="P102" s="44" t="n">
        <f aca="false">P103</f>
        <v>0</v>
      </c>
      <c r="Q102" s="46" t="e">
        <f aca="false">P102/O102</f>
        <v>#DIV/0!</v>
      </c>
      <c r="R102" s="103"/>
    </row>
    <row r="103" customFormat="false" ht="12.75" hidden="false" customHeight="false" outlineLevel="0" collapsed="false">
      <c r="B103" s="40"/>
      <c r="C103" s="40"/>
      <c r="D103" s="40"/>
      <c r="E103" s="40"/>
      <c r="F103" s="40"/>
      <c r="G103" s="40"/>
      <c r="H103" s="48" t="n">
        <v>363</v>
      </c>
      <c r="I103" s="48" t="s">
        <v>104</v>
      </c>
      <c r="J103" s="48"/>
      <c r="K103" s="51" t="n">
        <v>0</v>
      </c>
      <c r="L103" s="51" t="n">
        <v>0</v>
      </c>
      <c r="M103" s="51" t="n">
        <v>0</v>
      </c>
      <c r="N103" s="51" t="n">
        <v>0</v>
      </c>
      <c r="O103" s="45" t="n">
        <v>0</v>
      </c>
      <c r="P103" s="52" t="n">
        <v>0</v>
      </c>
      <c r="Q103" s="53" t="e">
        <f aca="false">P103/O103</f>
        <v>#DIV/0!</v>
      </c>
      <c r="R103" s="103"/>
    </row>
    <row r="104" customFormat="false" ht="13.15" hidden="false" customHeight="true" outlineLevel="0" collapsed="false">
      <c r="B104" s="40"/>
      <c r="C104" s="40"/>
      <c r="D104" s="40"/>
      <c r="E104" s="40"/>
      <c r="F104" s="40"/>
      <c r="G104" s="40"/>
      <c r="H104" s="56" t="n">
        <v>37</v>
      </c>
      <c r="I104" s="56" t="s">
        <v>105</v>
      </c>
      <c r="J104" s="56"/>
      <c r="K104" s="59" t="n">
        <f aca="false">K105</f>
        <v>554950</v>
      </c>
      <c r="L104" s="44" t="n">
        <f aca="false">L105</f>
        <v>660000</v>
      </c>
      <c r="M104" s="44" t="n">
        <f aca="false">M105</f>
        <v>632000</v>
      </c>
      <c r="N104" s="44" t="n">
        <f aca="false">N105</f>
        <v>640000</v>
      </c>
      <c r="O104" s="44" t="n">
        <f aca="false">O105</f>
        <v>710000</v>
      </c>
      <c r="P104" s="44" t="n">
        <f aca="false">P105</f>
        <v>721000</v>
      </c>
      <c r="Q104" s="46" t="n">
        <f aca="false">P104/O104</f>
        <v>1.01549295774648</v>
      </c>
      <c r="R104" s="103"/>
    </row>
    <row r="105" customFormat="false" ht="13.15" hidden="false" customHeight="true" outlineLevel="0" collapsed="false">
      <c r="B105" s="40"/>
      <c r="C105" s="40"/>
      <c r="D105" s="40"/>
      <c r="E105" s="40"/>
      <c r="F105" s="40"/>
      <c r="G105" s="40"/>
      <c r="H105" s="48" t="n">
        <v>372</v>
      </c>
      <c r="I105" s="48" t="s">
        <v>106</v>
      </c>
      <c r="J105" s="48"/>
      <c r="K105" s="51" t="n">
        <f aca="false">'posebni dio'!N434+'posebni dio'!N441+'posebni dio'!N508+'posebni dio'!N514</f>
        <v>554950</v>
      </c>
      <c r="L105" s="52" t="n">
        <f aca="false">'posebni dio'!O434+'posebni dio'!O441+'posebni dio'!O508+'posebni dio'!O514+'posebni dio'!O174</f>
        <v>660000</v>
      </c>
      <c r="M105" s="52" t="n">
        <f aca="false">'posebni dio'!P434+'posebni dio'!P441+'posebni dio'!P508+'posebni dio'!P514+'posebni dio'!P174</f>
        <v>632000</v>
      </c>
      <c r="N105" s="52" t="n">
        <f aca="false">'posebni dio'!Q434+'posebni dio'!Q441+'posebni dio'!Q508+'posebni dio'!Q514+'posebni dio'!Q174</f>
        <v>640000</v>
      </c>
      <c r="O105" s="52" t="n">
        <f aca="false">'posebni dio'!R434+'posebni dio'!R441+'posebni dio'!R508+'posebni dio'!R514+'posebni dio'!R174</f>
        <v>710000</v>
      </c>
      <c r="P105" s="52" t="n">
        <f aca="false">'posebni dio'!S434+'posebni dio'!S441+'posebni dio'!S508+'posebni dio'!S514+'posebni dio'!S174</f>
        <v>721000</v>
      </c>
      <c r="Q105" s="53" t="n">
        <f aca="false">P105/O105</f>
        <v>1.01549295774648</v>
      </c>
      <c r="R105" s="103"/>
    </row>
    <row r="106" customFormat="false" ht="12.75" hidden="false" customHeight="false" outlineLevel="0" collapsed="false">
      <c r="B106" s="40"/>
      <c r="C106" s="40"/>
      <c r="D106" s="40"/>
      <c r="E106" s="40"/>
      <c r="F106" s="40"/>
      <c r="G106" s="40"/>
      <c r="H106" s="56" t="n">
        <v>38</v>
      </c>
      <c r="I106" s="56" t="s">
        <v>107</v>
      </c>
      <c r="J106" s="56"/>
      <c r="K106" s="59" t="n">
        <f aca="false">K107+K108+K110+K111+K109</f>
        <v>570179</v>
      </c>
      <c r="L106" s="44" t="n">
        <f aca="false">L107+L108+L110+L111+L109</f>
        <v>625960</v>
      </c>
      <c r="M106" s="44" t="n">
        <f aca="false">M107+M108+M110+M111+M109</f>
        <v>706605</v>
      </c>
      <c r="N106" s="44" t="n">
        <f aca="false">N107+N108+N110+N111+N109</f>
        <v>660960</v>
      </c>
      <c r="O106" s="44" t="n">
        <f aca="false">O107+O108+O110+O111+O109</f>
        <v>962000</v>
      </c>
      <c r="P106" s="44" t="n">
        <f aca="false">P107+P108+P110+P111+P109</f>
        <v>885000</v>
      </c>
      <c r="Q106" s="46" t="n">
        <f aca="false">P106/O106</f>
        <v>0.91995841995842</v>
      </c>
      <c r="R106" s="103"/>
    </row>
    <row r="107" customFormat="false" ht="12.75" hidden="false" customHeight="false" outlineLevel="0" collapsed="false">
      <c r="B107" s="40"/>
      <c r="C107" s="40"/>
      <c r="D107" s="40"/>
      <c r="E107" s="40"/>
      <c r="F107" s="40"/>
      <c r="G107" s="40"/>
      <c r="H107" s="48" t="n">
        <v>381</v>
      </c>
      <c r="I107" s="48" t="s">
        <v>108</v>
      </c>
      <c r="J107" s="48"/>
      <c r="K107" s="51" t="n">
        <f aca="false">'posebni dio'!N40+'posebni dio'!N51+'posebni dio'!N58+'posebni dio'!N426+'posebni dio'!N455+'posebni dio'!N461+'posebni dio'!N467+'posebni dio'!N474+'posebni dio'!N488+'posebni dio'!N521+'posebni dio'!N527+'posebni dio'!N52+'posebni dio'!N54+'posebni dio'!N124+'posebni dio'!N125+'posebni dio'!N197+'posebni dio'!N537+'posebni dio'!N126+'posebni dio'!N127+'posebni dio'!N207+'posebni dio'!N176</f>
        <v>559546</v>
      </c>
      <c r="L107" s="52" t="n">
        <f aca="false">'posebni dio'!O40+'posebni dio'!O51+'posebni dio'!O58+'posebni dio'!O426+'posebni dio'!O455+'posebni dio'!O461+'posebni dio'!O467+'posebni dio'!O474+'posebni dio'!O488+'posebni dio'!O521+'posebni dio'!O527+'posebni dio'!O52+'posebni dio'!O54+'posebni dio'!O124+'posebni dio'!O125+'posebni dio'!O197+'posebni dio'!O537+'posebni dio'!O126+'posebni dio'!O127+'posebni dio'!O207+'posebni dio'!O176</f>
        <v>615960</v>
      </c>
      <c r="M107" s="52" t="n">
        <f aca="false">'posebni dio'!P40+'posebni dio'!P51+'posebni dio'!P58+'posebni dio'!P426+'posebni dio'!P455+'posebni dio'!P461+'posebni dio'!P467+'posebni dio'!P474+'posebni dio'!P488+'posebni dio'!P521+'posebni dio'!P527+'posebni dio'!P52+'posebni dio'!P54+'posebni dio'!P124+'posebni dio'!P125+'posebni dio'!P197+'posebni dio'!P537+'posebni dio'!P126+'posebni dio'!P127+'posebni dio'!P207+'posebni dio'!P176</f>
        <v>696605</v>
      </c>
      <c r="N107" s="52" t="n">
        <f aca="false">'posebni dio'!Q40+'posebni dio'!Q51+'posebni dio'!Q58+'posebni dio'!Q426+'posebni dio'!Q455+'posebni dio'!Q461+'posebni dio'!Q467+'posebni dio'!Q474+'posebni dio'!Q488+'posebni dio'!Q521+'posebni dio'!Q527+'posebni dio'!Q52+'posebni dio'!Q54+'posebni dio'!Q124+'posebni dio'!Q125+'posebni dio'!Q197+'posebni dio'!Q537+'posebni dio'!Q126+'posebni dio'!Q127+'posebni dio'!Q207+'posebni dio'!Q176</f>
        <v>650960</v>
      </c>
      <c r="O107" s="52" t="n">
        <f aca="false">'posebni dio'!R40+'posebni dio'!R51+'posebni dio'!R58+'posebni dio'!R426+'posebni dio'!R455+'posebni dio'!R461+'posebni dio'!R467+'posebni dio'!R474+'posebni dio'!R488+'posebni dio'!R521+'posebni dio'!R527+'posebni dio'!R52+'posebni dio'!R54+'posebni dio'!R124+'posebni dio'!R125+'posebni dio'!R197+'posebni dio'!R537+'posebni dio'!R126+'posebni dio'!R127+'posebni dio'!R207+'posebni dio'!R176+'posebni dio'!R53+'posebni dio'!R179+'posebni dio'!R427+'posebni dio'!R528</f>
        <v>952000</v>
      </c>
      <c r="P107" s="52" t="n">
        <f aca="false">'posebni dio'!S40+'posebni dio'!S51+'posebni dio'!S58+'posebni dio'!S426+'posebni dio'!S455+'posebni dio'!S461+'posebni dio'!S467+'posebni dio'!S474+'posebni dio'!S488+'posebni dio'!S521+'posebni dio'!S527+'posebni dio'!S52+'posebni dio'!S54+'posebni dio'!S124+'posebni dio'!S125+'posebni dio'!S197+'posebni dio'!S537+'posebni dio'!S126+'posebni dio'!S127+'posebni dio'!S207+'posebni dio'!S176+'posebni dio'!S53+'posebni dio'!S179+'posebni dio'!S427+'posebni dio'!S528</f>
        <v>875000</v>
      </c>
      <c r="Q107" s="53" t="n">
        <f aca="false">P107/O107</f>
        <v>0.919117647058824</v>
      </c>
      <c r="R107" s="103"/>
    </row>
    <row r="108" customFormat="false" ht="12.75" hidden="false" customHeight="false" outlineLevel="0" collapsed="false">
      <c r="B108" s="40" t="n">
        <v>2</v>
      </c>
      <c r="C108" s="40"/>
      <c r="D108" s="40" t="n">
        <v>4</v>
      </c>
      <c r="E108" s="40"/>
      <c r="F108" s="40"/>
      <c r="G108" s="40"/>
      <c r="H108" s="48" t="n">
        <v>382</v>
      </c>
      <c r="I108" s="48" t="s">
        <v>109</v>
      </c>
      <c r="J108" s="48"/>
      <c r="K108" s="51" t="n">
        <v>0</v>
      </c>
      <c r="L108" s="51" t="n">
        <v>0</v>
      </c>
      <c r="M108" s="51" t="n">
        <v>0</v>
      </c>
      <c r="N108" s="51" t="n">
        <v>0</v>
      </c>
      <c r="O108" s="45" t="n">
        <v>0</v>
      </c>
      <c r="P108" s="52" t="n">
        <v>0</v>
      </c>
      <c r="Q108" s="53" t="e">
        <f aca="false">P108/O108</f>
        <v>#DIV/0!</v>
      </c>
      <c r="R108" s="103"/>
    </row>
    <row r="109" customFormat="false" ht="12.75" hidden="false" customHeight="false" outlineLevel="0" collapsed="false">
      <c r="B109" s="40"/>
      <c r="C109" s="40"/>
      <c r="D109" s="40"/>
      <c r="E109" s="40"/>
      <c r="F109" s="40"/>
      <c r="G109" s="40"/>
      <c r="H109" s="48" t="n">
        <v>383</v>
      </c>
      <c r="I109" s="48" t="s">
        <v>110</v>
      </c>
      <c r="J109" s="48"/>
      <c r="K109" s="51" t="n">
        <f aca="false">'posebni dio'!N149</f>
        <v>10633</v>
      </c>
      <c r="L109" s="52" t="n">
        <f aca="false">'posebni dio'!O149</f>
        <v>10000</v>
      </c>
      <c r="M109" s="52" t="n">
        <f aca="false">'posebni dio'!P149</f>
        <v>10000</v>
      </c>
      <c r="N109" s="52" t="n">
        <f aca="false">'posebni dio'!Q149</f>
        <v>10000</v>
      </c>
      <c r="O109" s="52" t="n">
        <f aca="false">'posebni dio'!R149</f>
        <v>10000</v>
      </c>
      <c r="P109" s="52" t="n">
        <f aca="false">'posebni dio'!S149</f>
        <v>10000</v>
      </c>
      <c r="Q109" s="53" t="n">
        <f aca="false">P109/O109</f>
        <v>1</v>
      </c>
      <c r="R109" s="103"/>
    </row>
    <row r="110" customFormat="false" ht="12.75" hidden="false" customHeight="false" outlineLevel="0" collapsed="false">
      <c r="A110" s="0" t="n">
        <v>1</v>
      </c>
      <c r="B110" s="40" t="n">
        <v>2</v>
      </c>
      <c r="C110" s="40"/>
      <c r="D110" s="40" t="n">
        <v>4</v>
      </c>
      <c r="E110" s="40"/>
      <c r="F110" s="40"/>
      <c r="G110" s="40"/>
      <c r="H110" s="48" t="n">
        <v>385</v>
      </c>
      <c r="I110" s="48" t="s">
        <v>111</v>
      </c>
      <c r="J110" s="48"/>
      <c r="K110" s="51" t="n">
        <f aca="false">'posebni dio'!N155</f>
        <v>0</v>
      </c>
      <c r="L110" s="51" t="n">
        <f aca="false">'posebni dio'!O155</f>
        <v>0</v>
      </c>
      <c r="M110" s="51" t="n">
        <f aca="false">'posebni dio'!P155</f>
        <v>0</v>
      </c>
      <c r="N110" s="51" t="n">
        <f aca="false">'posebni dio'!Q155</f>
        <v>0</v>
      </c>
      <c r="O110" s="45" t="n">
        <f aca="false">'posebni dio'!R155</f>
        <v>0</v>
      </c>
      <c r="P110" s="52" t="n">
        <f aca="false">'posebni dio'!S155</f>
        <v>0</v>
      </c>
      <c r="Q110" s="53" t="e">
        <f aca="false">P110/O110</f>
        <v>#DIV/0!</v>
      </c>
      <c r="R110" s="103"/>
    </row>
    <row r="111" customFormat="false" ht="12.75" hidden="false" customHeight="false" outlineLevel="0" collapsed="false">
      <c r="B111" s="40"/>
      <c r="C111" s="40"/>
      <c r="D111" s="40"/>
      <c r="E111" s="40"/>
      <c r="F111" s="40"/>
      <c r="G111" s="40"/>
      <c r="H111" s="48" t="n">
        <v>386</v>
      </c>
      <c r="I111" s="48" t="s">
        <v>112</v>
      </c>
      <c r="J111" s="48"/>
      <c r="K111" s="51" t="n">
        <v>0</v>
      </c>
      <c r="L111" s="51" t="n">
        <v>0</v>
      </c>
      <c r="M111" s="51" t="n">
        <v>0</v>
      </c>
      <c r="N111" s="51" t="n">
        <v>0</v>
      </c>
      <c r="O111" s="45" t="n">
        <v>0</v>
      </c>
      <c r="P111" s="52" t="n">
        <v>0</v>
      </c>
      <c r="Q111" s="53" t="e">
        <f aca="false">P111/O111</f>
        <v>#DIV/0!</v>
      </c>
      <c r="R111" s="103"/>
    </row>
    <row r="112" customFormat="false" ht="12.75" hidden="false" customHeight="false" outlineLevel="0" collapsed="false">
      <c r="B112" s="40"/>
      <c r="C112" s="40"/>
      <c r="D112" s="40" t="n">
        <v>4</v>
      </c>
      <c r="E112" s="40"/>
      <c r="F112" s="40"/>
      <c r="G112" s="40"/>
      <c r="H112" s="96" t="n">
        <v>4</v>
      </c>
      <c r="I112" s="96" t="s">
        <v>113</v>
      </c>
      <c r="J112" s="96"/>
      <c r="K112" s="97" t="n">
        <f aca="false">K113+K115+K121</f>
        <v>1741814</v>
      </c>
      <c r="L112" s="97" t="n">
        <f aca="false">L113+L115+L121</f>
        <v>1326000</v>
      </c>
      <c r="M112" s="97" t="n">
        <f aca="false">M113+M115+M121</f>
        <v>883590</v>
      </c>
      <c r="N112" s="97" t="n">
        <f aca="false">N113+N115+N121</f>
        <v>1403000</v>
      </c>
      <c r="O112" s="97" t="n">
        <f aca="false">O113+O115+O121</f>
        <v>2250500</v>
      </c>
      <c r="P112" s="97" t="n">
        <f aca="false">P113+P115+P121</f>
        <v>2536500</v>
      </c>
      <c r="Q112" s="99" t="n">
        <f aca="false">P112/O112</f>
        <v>1.12708287047323</v>
      </c>
      <c r="R112" s="103"/>
    </row>
    <row r="113" customFormat="false" ht="12.75" hidden="false" customHeight="false" outlineLevel="0" collapsed="false">
      <c r="B113" s="40"/>
      <c r="C113" s="40"/>
      <c r="D113" s="40" t="n">
        <v>4</v>
      </c>
      <c r="E113" s="40"/>
      <c r="F113" s="40"/>
      <c r="G113" s="40"/>
      <c r="H113" s="56" t="n">
        <v>41</v>
      </c>
      <c r="I113" s="56" t="s">
        <v>114</v>
      </c>
      <c r="J113" s="56"/>
      <c r="K113" s="51" t="n">
        <f aca="false">K114</f>
        <v>0</v>
      </c>
      <c r="L113" s="51" t="n">
        <f aca="false">L114</f>
        <v>0</v>
      </c>
      <c r="M113" s="51" t="n">
        <f aca="false">M114</f>
        <v>0</v>
      </c>
      <c r="N113" s="51" t="n">
        <f aca="false">N114</f>
        <v>0</v>
      </c>
      <c r="O113" s="45" t="n">
        <f aca="false">O114</f>
        <v>0</v>
      </c>
      <c r="P113" s="52" t="n">
        <f aca="false">P114</f>
        <v>0</v>
      </c>
      <c r="Q113" s="46" t="e">
        <f aca="false">P113/O113</f>
        <v>#DIV/0!</v>
      </c>
      <c r="R113" s="103"/>
    </row>
    <row r="114" customFormat="false" ht="12.75" hidden="false" customHeight="false" outlineLevel="0" collapsed="false">
      <c r="B114" s="40"/>
      <c r="C114" s="40"/>
      <c r="D114" s="40"/>
      <c r="E114" s="40"/>
      <c r="F114" s="40"/>
      <c r="G114" s="40"/>
      <c r="H114" s="48" t="n">
        <v>412</v>
      </c>
      <c r="I114" s="48" t="s">
        <v>115</v>
      </c>
      <c r="J114" s="48"/>
      <c r="K114" s="51" t="n">
        <v>0</v>
      </c>
      <c r="L114" s="51" t="n">
        <v>0</v>
      </c>
      <c r="M114" s="51" t="n">
        <v>0</v>
      </c>
      <c r="N114" s="51" t="n">
        <v>0</v>
      </c>
      <c r="O114" s="45" t="n">
        <v>0</v>
      </c>
      <c r="P114" s="52" t="n">
        <v>0</v>
      </c>
      <c r="Q114" s="53" t="e">
        <f aca="false">P114/O114</f>
        <v>#DIV/0!</v>
      </c>
      <c r="R114" s="103"/>
    </row>
    <row r="115" customFormat="false" ht="12.75" hidden="false" customHeight="false" outlineLevel="0" collapsed="false">
      <c r="A115" s="100"/>
      <c r="B115" s="101"/>
      <c r="C115" s="101"/>
      <c r="D115" s="101"/>
      <c r="E115" s="101"/>
      <c r="F115" s="101"/>
      <c r="G115" s="101"/>
      <c r="H115" s="56" t="n">
        <v>42</v>
      </c>
      <c r="I115" s="56" t="s">
        <v>116</v>
      </c>
      <c r="J115" s="56"/>
      <c r="K115" s="59" t="n">
        <f aca="false">K116+K117+K118+K119+K120</f>
        <v>1741814</v>
      </c>
      <c r="L115" s="44" t="n">
        <f aca="false">L116+L117+L118+L119+L120</f>
        <v>1326000</v>
      </c>
      <c r="M115" s="44" t="n">
        <f aca="false">M116+M117+M118+M119+M120</f>
        <v>883590</v>
      </c>
      <c r="N115" s="44" t="n">
        <f aca="false">N116+N117+N118+N119+N120</f>
        <v>1403000</v>
      </c>
      <c r="O115" s="44" t="n">
        <f aca="false">O116+O117+O118+O119+O120</f>
        <v>2250500</v>
      </c>
      <c r="P115" s="44" t="n">
        <f aca="false">P116+P117+P118+P119+P120</f>
        <v>2536500</v>
      </c>
      <c r="Q115" s="46" t="n">
        <f aca="false">P115/O115</f>
        <v>1.12708287047323</v>
      </c>
      <c r="R115" s="103"/>
    </row>
    <row r="116" customFormat="false" ht="12.75" hidden="false" customHeight="false" outlineLevel="0" collapsed="false">
      <c r="B116" s="40"/>
      <c r="C116" s="40"/>
      <c r="D116" s="40"/>
      <c r="E116" s="40"/>
      <c r="F116" s="40"/>
      <c r="G116" s="40"/>
      <c r="H116" s="48" t="n">
        <v>421</v>
      </c>
      <c r="I116" s="48" t="s">
        <v>117</v>
      </c>
      <c r="J116" s="48"/>
      <c r="K116" s="51" t="n">
        <f aca="false">'posebni dio'!N140+'posebni dio'!N141+'posebni dio'!N306+'posebni dio'!N307+'posebni dio'!N308+'posebni dio'!N309+'posebni dio'!N310+'posebni dio'!N311+'posebni dio'!N312+'posebni dio'!N313+'posebni dio'!N314+'posebni dio'!N333</f>
        <v>1659102</v>
      </c>
      <c r="L116" s="52" t="n">
        <f aca="false">'posebni dio'!O140+'posebni dio'!O141+'posebni dio'!O161+'posebni dio'!O303+'posebni dio'!O304+'posebni dio'!O306+'posebni dio'!O307+'posebni dio'!O308+'posebni dio'!O309+'posebni dio'!O310+'posebni dio'!O311+'posebni dio'!O312+'posebni dio'!O313+'posebni dio'!O314+'posebni dio'!O315+'posebni dio'!O316+'posebni dio'!O318+'posebni dio'!O319+'posebni dio'!O320+'posebni dio'!O322+'posebni dio'!O330+'posebni dio'!O331+'posebni dio'!O332+'posebni dio'!O333+'posebni dio'!O342+'posebni dio'!O343+'posebni dio'!O345+'posebni dio'!O347+'posebni dio'!O348+'posebni dio'!O356+'posebni dio'!O357+'posebni dio'!O365+'posebni dio'!O366+'posebni dio'!O410+'posebni dio'!O328+'posebni dio'!O329+'posebni dio'!O321+'posebni dio'!O235+'posebni dio'!O323+'posebni dio'!O346</f>
        <v>1176000</v>
      </c>
      <c r="M116" s="52" t="n">
        <f aca="false">'posebni dio'!P140+'posebni dio'!P141+'posebni dio'!P161+'posebni dio'!P303+'posebni dio'!P304+'posebni dio'!P306+'posebni dio'!P307+'posebni dio'!P308+'posebni dio'!P309+'posebni dio'!P310+'posebni dio'!P311+'posebni dio'!P312+'posebni dio'!P313+'posebni dio'!P314+'posebni dio'!P315+'posebni dio'!P316+'posebni dio'!P318+'posebni dio'!P319+'posebni dio'!P320+'posebni dio'!P322+'posebni dio'!P330+'posebni dio'!P331+'posebni dio'!P332+'posebni dio'!P333+'posebni dio'!P342+'posebni dio'!P343+'posebni dio'!P345+'posebni dio'!P347+'posebni dio'!P348+'posebni dio'!P356+'posebni dio'!P357+'posebni dio'!P365+'posebni dio'!P366+'posebni dio'!P410+'posebni dio'!P328+'posebni dio'!P329+'posebni dio'!P321+'posebni dio'!P235+'posebni dio'!P323+'posebni dio'!P346+'posebni dio'!P317</f>
        <v>321359</v>
      </c>
      <c r="N116" s="52" t="n">
        <f aca="false">'posebni dio'!Q140+'posebni dio'!Q141+'posebni dio'!Q161+'posebni dio'!Q303+'posebni dio'!Q304+'posebni dio'!Q306+'posebni dio'!Q307+'posebni dio'!Q308+'posebni dio'!Q309+'posebni dio'!Q310+'posebni dio'!Q311+'posebni dio'!Q312+'posebni dio'!Q313+'posebni dio'!Q314+'posebni dio'!Q315+'posebni dio'!Q316+'posebni dio'!Q318+'posebni dio'!Q319+'posebni dio'!Q320+'posebni dio'!Q322+'posebni dio'!Q330+'posebni dio'!Q331+'posebni dio'!Q332+'posebni dio'!Q333+'posebni dio'!Q342+'posebni dio'!Q343+'posebni dio'!Q345+'posebni dio'!Q347+'posebni dio'!Q348+'posebni dio'!Q356+'posebni dio'!Q357+'posebni dio'!Q365+'posebni dio'!Q366+'posebni dio'!Q410+'posebni dio'!Q328+'posebni dio'!Q329+'posebni dio'!Q321+'posebni dio'!Q235+'posebni dio'!Q323+'posebni dio'!Q346</f>
        <v>1276000</v>
      </c>
      <c r="O116" s="52" t="n">
        <f aca="false">'posebni dio'!R140+'posebni dio'!R141+'posebni dio'!R161+'posebni dio'!R303+'posebni dio'!R304+'posebni dio'!R306+'posebni dio'!R307+'posebni dio'!R308+'posebni dio'!R309+'posebni dio'!R310+'posebni dio'!R311+'posebni dio'!R312+'posebni dio'!R313+'posebni dio'!R314+'posebni dio'!R315+'posebni dio'!R316+'posebni dio'!R318+'posebni dio'!R319+'posebni dio'!R320+'posebni dio'!R322+'posebni dio'!R330+'posebni dio'!R331+'posebni dio'!R332+'posebni dio'!R333+'posebni dio'!R342+'posebni dio'!R343+'posebni dio'!R345+'posebni dio'!R347+'posebni dio'!R348+'posebni dio'!R356+'posebni dio'!R357+'posebni dio'!R365+'posebni dio'!R366+'posebni dio'!R410+'posebni dio'!R328+'posebni dio'!R329+'posebni dio'!R321+'posebni dio'!R235+'posebni dio'!R323+'posebni dio'!R346+'posebni dio'!R142+'posebni dio'!R327+'posebni dio'!R181+'posebni dio'!R324+'posebni dio'!R325+'posebni dio'!R326</f>
        <v>1225000</v>
      </c>
      <c r="P116" s="52" t="n">
        <f aca="false">'posebni dio'!S140+'posebni dio'!S141+'posebni dio'!S161+'posebni dio'!S303+'posebni dio'!S304+'posebni dio'!S306+'posebni dio'!S307+'posebni dio'!S308+'posebni dio'!S309+'posebni dio'!S310+'posebni dio'!S311+'posebni dio'!S312+'posebni dio'!S313+'posebni dio'!S314+'posebni dio'!S315+'posebni dio'!S316+'posebni dio'!S318+'posebni dio'!S319+'posebni dio'!S320+'posebni dio'!S322+'posebni dio'!S330+'posebni dio'!S331+'posebni dio'!S332+'posebni dio'!S333+'posebni dio'!S342+'posebni dio'!S343+'posebni dio'!S345+'posebni dio'!S347+'posebni dio'!S348+'posebni dio'!S356+'posebni dio'!S357+'posebni dio'!S365+'posebni dio'!S366+'posebni dio'!S410+'posebni dio'!S328+'posebni dio'!S329+'posebni dio'!S321+'posebni dio'!S235+'posebni dio'!S323+'posebni dio'!S346+'posebni dio'!S142+'posebni dio'!S327+'posebni dio'!S181+'posebni dio'!S324+'posebni dio'!S325+'posebni dio'!S326+'posebni dio'!S305</f>
        <v>893300</v>
      </c>
      <c r="Q116" s="53" t="n">
        <f aca="false">P116/O116</f>
        <v>0.729224489795918</v>
      </c>
      <c r="R116" s="103"/>
    </row>
    <row r="117" customFormat="false" ht="12.75" hidden="false" customHeight="false" outlineLevel="0" collapsed="false">
      <c r="B117" s="40"/>
      <c r="C117" s="40"/>
      <c r="D117" s="40"/>
      <c r="E117" s="40"/>
      <c r="F117" s="40"/>
      <c r="G117" s="40"/>
      <c r="H117" s="48" t="n">
        <v>422</v>
      </c>
      <c r="I117" s="48" t="s">
        <v>118</v>
      </c>
      <c r="J117" s="48"/>
      <c r="K117" s="51" t="n">
        <f aca="false">'posebni dio'!N162+'posebni dio'!N163+'posebni dio'!N288+'posebni dio'!N289+'posebni dio'!N292+'posebni dio'!N143+'posebni dio'!N164</f>
        <v>82466</v>
      </c>
      <c r="L117" s="52" t="n">
        <f aca="false">'posebni dio'!O143+'posebni dio'!O162+'posebni dio'!O163+'posebni dio'!O164+'posebni dio'!O288+'posebni dio'!O289+'posebni dio'!O292+'posebni dio'!O293+'posebni dio'!O294+'posebni dio'!O295+'posebni dio'!O335+'posebni dio'!O334</f>
        <v>15000</v>
      </c>
      <c r="M117" s="52" t="n">
        <f aca="false">'posebni dio'!P143+'posebni dio'!P162+'posebni dio'!P163+'posebni dio'!P164+'posebni dio'!P288+'posebni dio'!P289+'posebni dio'!P292+'posebni dio'!P293+'posebni dio'!P294+'posebni dio'!P295+'posebni dio'!P335+'posebni dio'!P334+'posebni dio'!P260</f>
        <v>153500</v>
      </c>
      <c r="N117" s="52" t="n">
        <f aca="false">'posebni dio'!Q143+'posebni dio'!Q162+'posebni dio'!Q163+'posebni dio'!Q164+'posebni dio'!Q288+'posebni dio'!Q289+'posebni dio'!Q292+'posebni dio'!Q293+'posebni dio'!Q294+'posebni dio'!Q295+'posebni dio'!Q335+'posebni dio'!Q334</f>
        <v>120000</v>
      </c>
      <c r="O117" s="52" t="n">
        <f aca="false">'posebni dio'!R143+'posebni dio'!R162+'posebni dio'!R163+'posebni dio'!R164+'posebni dio'!R288+'posebni dio'!R289+'posebni dio'!R292+'posebni dio'!R293+'posebni dio'!R294+'posebni dio'!R295+'posebni dio'!R335+'posebni dio'!R334+'posebni dio'!R296+'posebni dio'!R290+'posebni dio'!R291</f>
        <v>228500</v>
      </c>
      <c r="P117" s="52" t="n">
        <f aca="false">'posebni dio'!S143+'posebni dio'!S162+'posebni dio'!S163+'posebni dio'!S164+'posebni dio'!S288+'posebni dio'!S289+'posebni dio'!S292+'posebni dio'!S293+'posebni dio'!S294+'posebni dio'!S295+'posebni dio'!S335+'posebni dio'!S334+'posebni dio'!S296+'posebni dio'!S290+'posebni dio'!S291</f>
        <v>1216600</v>
      </c>
      <c r="Q117" s="53" t="n">
        <f aca="false">P117/O117</f>
        <v>5.32428884026258</v>
      </c>
      <c r="R117" s="103"/>
    </row>
    <row r="118" customFormat="false" ht="12.75" hidden="false" customHeight="false" outlineLevel="0" collapsed="false">
      <c r="B118" s="40"/>
      <c r="C118" s="40"/>
      <c r="D118" s="40"/>
      <c r="E118" s="40"/>
      <c r="F118" s="40"/>
      <c r="G118" s="40"/>
      <c r="H118" s="48" t="n">
        <v>423</v>
      </c>
      <c r="I118" s="48" t="s">
        <v>119</v>
      </c>
      <c r="J118" s="48"/>
      <c r="K118" s="51" t="n">
        <v>0</v>
      </c>
      <c r="L118" s="51" t="n">
        <v>0</v>
      </c>
      <c r="M118" s="51" t="n">
        <v>0</v>
      </c>
      <c r="N118" s="51" t="n">
        <v>0</v>
      </c>
      <c r="O118" s="45" t="n">
        <v>0</v>
      </c>
      <c r="P118" s="52" t="n">
        <v>0</v>
      </c>
      <c r="Q118" s="53" t="e">
        <f aca="false">P118/O118</f>
        <v>#DIV/0!</v>
      </c>
      <c r="R118" s="103"/>
    </row>
    <row r="119" customFormat="false" ht="12.75" hidden="false" customHeight="false" outlineLevel="0" collapsed="false">
      <c r="B119" s="40"/>
      <c r="C119" s="40"/>
      <c r="D119" s="40" t="n">
        <v>4</v>
      </c>
      <c r="E119" s="40"/>
      <c r="F119" s="40" t="n">
        <v>6</v>
      </c>
      <c r="G119" s="40"/>
      <c r="H119" s="48" t="n">
        <v>424</v>
      </c>
      <c r="I119" s="48" t="s">
        <v>120</v>
      </c>
      <c r="J119" s="48"/>
      <c r="K119" s="51" t="n">
        <v>0</v>
      </c>
      <c r="L119" s="51" t="n">
        <v>0</v>
      </c>
      <c r="M119" s="51" t="n">
        <v>0</v>
      </c>
      <c r="N119" s="51" t="n">
        <v>0</v>
      </c>
      <c r="O119" s="45" t="n">
        <v>0</v>
      </c>
      <c r="P119" s="52" t="n">
        <v>0</v>
      </c>
      <c r="Q119" s="53" t="e">
        <f aca="false">P119/O119</f>
        <v>#DIV/0!</v>
      </c>
      <c r="R119" s="103"/>
    </row>
    <row r="120" customFormat="false" ht="12.75" hidden="false" customHeight="false" outlineLevel="0" collapsed="false">
      <c r="B120" s="40"/>
      <c r="C120" s="40"/>
      <c r="D120" s="40" t="n">
        <v>4</v>
      </c>
      <c r="E120" s="40"/>
      <c r="F120" s="40" t="n">
        <v>6</v>
      </c>
      <c r="G120" s="40"/>
      <c r="H120" s="48" t="n">
        <v>426</v>
      </c>
      <c r="I120" s="48" t="s">
        <v>115</v>
      </c>
      <c r="J120" s="48"/>
      <c r="K120" s="51" t="n">
        <f aca="false">'posebni dio'!N166+'posebni dio'!N187+'posebni dio'!N336+'posebni dio'!N349+'posebni dio'!N358+'posebni dio'!N386+'posebni dio'!N387+'posebni dio'!N388+'posebni dio'!N389+'posebni dio'!N409</f>
        <v>246</v>
      </c>
      <c r="L120" s="52" t="n">
        <f aca="false">'posebni dio'!O166+'posebni dio'!O187+'posebni dio'!O387+'posebni dio'!O388+'posebni dio'!O389+'posebni dio'!O394+'posebni dio'!O409</f>
        <v>135000</v>
      </c>
      <c r="M120" s="52" t="n">
        <f aca="false">'posebni dio'!P166+'posebni dio'!P187+'posebni dio'!P387+'posebni dio'!P388+'posebni dio'!P389+'posebni dio'!P394+'posebni dio'!P409+'posebni dio'!P386</f>
        <v>408731</v>
      </c>
      <c r="N120" s="52" t="n">
        <f aca="false">'posebni dio'!Q166+'posebni dio'!Q187+'posebni dio'!Q387+'posebni dio'!Q388+'posebni dio'!Q389+'posebni dio'!Q394+'posebni dio'!Q409</f>
        <v>7000</v>
      </c>
      <c r="O120" s="52" t="n">
        <f aca="false">'posebni dio'!R166+'posebni dio'!R187+'posebni dio'!R387+'posebni dio'!R388+'posebni dio'!R389+'posebni dio'!R394+'posebni dio'!R409+'posebni dio'!R386+'posebni dio'!R390+'posebni dio'!R391+'posebni dio'!R392+'posebni dio'!R393</f>
        <v>797000</v>
      </c>
      <c r="P120" s="52" t="n">
        <f aca="false">'posebni dio'!S166+'posebni dio'!S187+'posebni dio'!S387+'posebni dio'!S388+'posebni dio'!S389+'posebni dio'!S394+'posebni dio'!S409+'posebni dio'!S386+'posebni dio'!S390+'posebni dio'!S391+'posebni dio'!S392+'posebni dio'!S393</f>
        <v>426600</v>
      </c>
      <c r="Q120" s="53" t="n">
        <f aca="false">P120/O120</f>
        <v>0.53525721455458</v>
      </c>
      <c r="R120" s="103"/>
    </row>
    <row r="121" customFormat="false" ht="12.75" hidden="false" customHeight="false" outlineLevel="0" collapsed="false">
      <c r="B121" s="40"/>
      <c r="C121" s="40"/>
      <c r="D121" s="40"/>
      <c r="E121" s="40"/>
      <c r="F121" s="40"/>
      <c r="G121" s="40"/>
      <c r="H121" s="56" t="n">
        <v>45</v>
      </c>
      <c r="I121" s="56" t="s">
        <v>121</v>
      </c>
      <c r="J121" s="56"/>
      <c r="K121" s="59" t="n">
        <f aca="false">K122</f>
        <v>0</v>
      </c>
      <c r="L121" s="59" t="n">
        <f aca="false">L122</f>
        <v>0</v>
      </c>
      <c r="M121" s="59" t="n">
        <f aca="false">M122</f>
        <v>0</v>
      </c>
      <c r="N121" s="59" t="n">
        <f aca="false">N122</f>
        <v>0</v>
      </c>
      <c r="O121" s="45" t="n">
        <f aca="false">O122</f>
        <v>0</v>
      </c>
      <c r="P121" s="44" t="n">
        <f aca="false">P122</f>
        <v>0</v>
      </c>
      <c r="Q121" s="46" t="e">
        <f aca="false">P121/O121</f>
        <v>#DIV/0!</v>
      </c>
      <c r="R121" s="103"/>
    </row>
    <row r="122" customFormat="false" ht="12.75" hidden="false" customHeight="false" outlineLevel="0" collapsed="false">
      <c r="B122" s="40"/>
      <c r="C122" s="40"/>
      <c r="D122" s="40"/>
      <c r="E122" s="40"/>
      <c r="F122" s="40"/>
      <c r="G122" s="40"/>
      <c r="H122" s="48" t="n">
        <v>451</v>
      </c>
      <c r="I122" s="48" t="s">
        <v>122</v>
      </c>
      <c r="J122" s="48"/>
      <c r="K122" s="51" t="n">
        <v>0</v>
      </c>
      <c r="L122" s="51" t="n">
        <v>0</v>
      </c>
      <c r="M122" s="51" t="n">
        <v>0</v>
      </c>
      <c r="N122" s="51" t="n">
        <v>0</v>
      </c>
      <c r="O122" s="45" t="n">
        <v>0</v>
      </c>
      <c r="P122" s="52" t="n">
        <v>0</v>
      </c>
      <c r="Q122" s="53" t="e">
        <f aca="false">P122/O122</f>
        <v>#DIV/0!</v>
      </c>
      <c r="R122" s="103"/>
    </row>
    <row r="123" customFormat="false" ht="12.75" hidden="false" customHeight="false" outlineLevel="0" collapsed="false">
      <c r="B123" s="40"/>
      <c r="C123" s="40"/>
      <c r="D123" s="40" t="n">
        <v>4</v>
      </c>
      <c r="E123" s="40"/>
      <c r="F123" s="40" t="n">
        <v>6</v>
      </c>
      <c r="G123" s="40"/>
      <c r="H123" s="54" t="s">
        <v>25</v>
      </c>
      <c r="I123" s="54"/>
      <c r="J123" s="54"/>
      <c r="K123" s="54"/>
      <c r="L123" s="54"/>
      <c r="M123" s="54"/>
      <c r="N123" s="93"/>
      <c r="O123" s="94"/>
      <c r="P123" s="93"/>
      <c r="Q123" s="105"/>
      <c r="R123" s="103"/>
    </row>
    <row r="124" customFormat="false" ht="12.75" hidden="false" customHeight="false" outlineLevel="0" collapsed="false">
      <c r="B124" s="40"/>
      <c r="C124" s="40"/>
      <c r="D124" s="40"/>
      <c r="E124" s="40"/>
      <c r="F124" s="40"/>
      <c r="G124" s="40"/>
      <c r="H124" s="106" t="n">
        <v>8</v>
      </c>
      <c r="I124" s="106" t="s">
        <v>123</v>
      </c>
      <c r="J124" s="106"/>
      <c r="K124" s="106"/>
      <c r="L124" s="106"/>
      <c r="M124" s="106"/>
      <c r="N124" s="107"/>
      <c r="O124" s="98"/>
      <c r="P124" s="107"/>
      <c r="Q124" s="108"/>
      <c r="R124" s="103"/>
    </row>
    <row r="125" customFormat="false" ht="12.75" hidden="false" customHeight="false" outlineLevel="0" collapsed="false">
      <c r="B125" s="40"/>
      <c r="C125" s="40"/>
      <c r="D125" s="40"/>
      <c r="E125" s="40"/>
      <c r="F125" s="40"/>
      <c r="G125" s="40"/>
      <c r="H125" s="56" t="n">
        <v>84</v>
      </c>
      <c r="I125" s="56" t="s">
        <v>124</v>
      </c>
      <c r="J125" s="56"/>
      <c r="K125" s="48" t="n">
        <v>0</v>
      </c>
      <c r="L125" s="48" t="n">
        <v>0</v>
      </c>
      <c r="M125" s="48" t="n">
        <v>0</v>
      </c>
      <c r="N125" s="51" t="n">
        <v>0</v>
      </c>
      <c r="O125" s="45" t="n">
        <v>0</v>
      </c>
      <c r="P125" s="52" t="n">
        <v>0</v>
      </c>
      <c r="Q125" s="53" t="e">
        <f aca="false">P125/O125</f>
        <v>#DIV/0!</v>
      </c>
      <c r="R125" s="103"/>
    </row>
    <row r="126" customFormat="false" ht="12.75" hidden="false" customHeight="false" outlineLevel="0" collapsed="false">
      <c r="A126" s="109"/>
      <c r="B126" s="54"/>
      <c r="C126" s="54"/>
      <c r="D126" s="54"/>
      <c r="E126" s="54"/>
      <c r="F126" s="54"/>
      <c r="G126" s="54"/>
      <c r="H126" s="48" t="n">
        <v>843</v>
      </c>
      <c r="I126" s="48" t="s">
        <v>125</v>
      </c>
      <c r="J126" s="48"/>
      <c r="K126" s="48"/>
      <c r="L126" s="48"/>
      <c r="M126" s="48"/>
      <c r="N126" s="51"/>
      <c r="O126" s="45"/>
      <c r="P126" s="52"/>
      <c r="Q126" s="53"/>
      <c r="R126" s="103"/>
    </row>
    <row r="127" customFormat="false" ht="12.75" hidden="false" customHeight="false" outlineLevel="0" collapsed="false">
      <c r="A127" s="100"/>
      <c r="B127" s="101"/>
      <c r="C127" s="101"/>
      <c r="D127" s="101"/>
      <c r="E127" s="101"/>
      <c r="F127" s="101"/>
      <c r="G127" s="101"/>
      <c r="H127" s="96" t="n">
        <v>5</v>
      </c>
      <c r="I127" s="96" t="s">
        <v>27</v>
      </c>
      <c r="J127" s="96"/>
      <c r="K127" s="96" t="n">
        <f aca="false">K128</f>
        <v>0</v>
      </c>
      <c r="L127" s="96" t="n">
        <f aca="false">L128</f>
        <v>0</v>
      </c>
      <c r="M127" s="96" t="n">
        <f aca="false">M128</f>
        <v>5700</v>
      </c>
      <c r="N127" s="96" t="n">
        <f aca="false">N128</f>
        <v>0</v>
      </c>
      <c r="O127" s="96" t="n">
        <f aca="false">O128</f>
        <v>0</v>
      </c>
      <c r="P127" s="97" t="n">
        <f aca="false">P128</f>
        <v>20000</v>
      </c>
      <c r="Q127" s="99" t="e">
        <f aca="false">P127/O127</f>
        <v>#DIV/0!</v>
      </c>
      <c r="R127" s="103"/>
    </row>
    <row r="128" customFormat="false" ht="12.75" hidden="false" customHeight="false" outlineLevel="0" collapsed="false">
      <c r="B128" s="40"/>
      <c r="C128" s="40"/>
      <c r="D128" s="40"/>
      <c r="E128" s="40"/>
      <c r="F128" s="40"/>
      <c r="G128" s="40"/>
      <c r="H128" s="56" t="n">
        <v>51</v>
      </c>
      <c r="I128" s="56" t="s">
        <v>126</v>
      </c>
      <c r="J128" s="56"/>
      <c r="K128" s="48" t="n">
        <f aca="false">K129</f>
        <v>0</v>
      </c>
      <c r="L128" s="51" t="n">
        <f aca="false">L129</f>
        <v>0</v>
      </c>
      <c r="M128" s="51" t="n">
        <f aca="false">M129</f>
        <v>5700</v>
      </c>
      <c r="N128" s="48" t="n">
        <f aca="false">N129</f>
        <v>0</v>
      </c>
      <c r="O128" s="48" t="n">
        <f aca="false">O129</f>
        <v>0</v>
      </c>
      <c r="P128" s="51" t="n">
        <f aca="false">P129</f>
        <v>20000</v>
      </c>
      <c r="Q128" s="53" t="e">
        <f aca="false">P128/O128</f>
        <v>#DIV/0!</v>
      </c>
      <c r="R128" s="103"/>
    </row>
    <row r="129" customFormat="false" ht="12.75" hidden="false" customHeight="false" outlineLevel="0" collapsed="false">
      <c r="B129" s="40"/>
      <c r="C129" s="40"/>
      <c r="D129" s="40"/>
      <c r="E129" s="40"/>
      <c r="F129" s="40"/>
      <c r="G129" s="40"/>
      <c r="H129" s="48" t="n">
        <v>514</v>
      </c>
      <c r="I129" s="48" t="s">
        <v>127</v>
      </c>
      <c r="J129" s="48"/>
      <c r="K129" s="48" t="n">
        <v>0</v>
      </c>
      <c r="L129" s="51" t="n">
        <f aca="false">'posebni dio'!O129</f>
        <v>0</v>
      </c>
      <c r="M129" s="51" t="n">
        <f aca="false">'posebni dio'!P129</f>
        <v>5700</v>
      </c>
      <c r="N129" s="51" t="n">
        <f aca="false">'posebni dio'!Q129</f>
        <v>0</v>
      </c>
      <c r="O129" s="51" t="n">
        <f aca="false">'posebni dio'!R129</f>
        <v>0</v>
      </c>
      <c r="P129" s="51" t="n">
        <f aca="false">'posebni dio'!S129</f>
        <v>20000</v>
      </c>
      <c r="Q129" s="53" t="e">
        <f aca="false">P129/O129</f>
        <v>#DIV/0!</v>
      </c>
    </row>
    <row r="130" customFormat="false" ht="12.75" hidden="false" customHeight="false" outlineLevel="0" collapsed="false">
      <c r="A130" s="100"/>
      <c r="B130" s="101"/>
      <c r="C130" s="101"/>
      <c r="D130" s="101"/>
      <c r="E130" s="101"/>
      <c r="F130" s="101"/>
      <c r="G130" s="101"/>
      <c r="H130" s="36" t="s">
        <v>128</v>
      </c>
      <c r="I130" s="36"/>
      <c r="J130" s="36"/>
      <c r="K130" s="36"/>
      <c r="L130" s="36"/>
      <c r="M130" s="36"/>
      <c r="N130" s="37"/>
      <c r="O130" s="38"/>
      <c r="P130" s="37"/>
      <c r="Q130" s="110"/>
    </row>
    <row r="131" customFormat="false" ht="12.75" hidden="false" customHeight="false" outlineLevel="0" collapsed="false">
      <c r="B131" s="40"/>
      <c r="C131" s="40"/>
      <c r="D131" s="40"/>
      <c r="E131" s="40"/>
      <c r="F131" s="40"/>
      <c r="G131" s="40"/>
      <c r="H131" s="106" t="n">
        <v>9</v>
      </c>
      <c r="I131" s="111" t="s">
        <v>30</v>
      </c>
      <c r="J131" s="112"/>
      <c r="K131" s="106"/>
      <c r="L131" s="106"/>
      <c r="M131" s="106"/>
      <c r="N131" s="107"/>
      <c r="O131" s="98"/>
      <c r="P131" s="107" t="n">
        <f aca="false">P132</f>
        <v>1161626</v>
      </c>
      <c r="Q131" s="108"/>
    </row>
    <row r="132" customFormat="false" ht="12.75" hidden="false" customHeight="false" outlineLevel="0" collapsed="false">
      <c r="B132" s="40"/>
      <c r="C132" s="40"/>
      <c r="D132" s="40"/>
      <c r="E132" s="40"/>
      <c r="F132" s="40"/>
      <c r="G132" s="40"/>
      <c r="H132" s="56" t="n">
        <v>92</v>
      </c>
      <c r="I132" s="56" t="s">
        <v>129</v>
      </c>
      <c r="J132" s="56"/>
      <c r="K132" s="51" t="n">
        <f aca="false">K133</f>
        <v>1213102</v>
      </c>
      <c r="L132" s="51" t="n">
        <f aca="false">L133</f>
        <v>0</v>
      </c>
      <c r="M132" s="51" t="n">
        <f aca="false">M133</f>
        <v>0</v>
      </c>
      <c r="N132" s="51"/>
      <c r="O132" s="45"/>
      <c r="P132" s="44" t="n">
        <f aca="false">P133</f>
        <v>1161626</v>
      </c>
      <c r="Q132" s="53" t="e">
        <f aca="false">P132/O132</f>
        <v>#DIV/0!</v>
      </c>
    </row>
    <row r="133" customFormat="false" ht="12.75" hidden="false" customHeight="false" outlineLevel="0" collapsed="false">
      <c r="A133" s="109"/>
      <c r="B133" s="54"/>
      <c r="C133" s="54"/>
      <c r="D133" s="54"/>
      <c r="E133" s="54"/>
      <c r="F133" s="54"/>
      <c r="G133" s="54"/>
      <c r="H133" s="48" t="n">
        <v>922</v>
      </c>
      <c r="I133" s="48" t="s">
        <v>130</v>
      </c>
      <c r="J133" s="48"/>
      <c r="K133" s="51" t="n">
        <v>1213102</v>
      </c>
      <c r="L133" s="51" t="n">
        <v>0</v>
      </c>
      <c r="M133" s="51" t="n">
        <v>0</v>
      </c>
      <c r="N133" s="51"/>
      <c r="O133" s="45"/>
      <c r="P133" s="52" t="n">
        <v>1161626</v>
      </c>
      <c r="Q133" s="53" t="e">
        <f aca="false">P133/O133</f>
        <v>#DIV/0!</v>
      </c>
    </row>
    <row r="134" customFormat="false" ht="12.75" hidden="false" customHeight="false" outlineLevel="0" collapsed="false">
      <c r="A134" s="100"/>
      <c r="B134" s="101"/>
      <c r="C134" s="101"/>
      <c r="D134" s="101"/>
      <c r="E134" s="101"/>
      <c r="F134" s="101"/>
      <c r="G134" s="101"/>
      <c r="H134" s="40"/>
      <c r="I134" s="40"/>
      <c r="J134" s="40"/>
      <c r="K134" s="40"/>
      <c r="L134" s="40"/>
      <c r="M134" s="40"/>
      <c r="N134" s="61"/>
      <c r="O134" s="113"/>
      <c r="P134" s="63"/>
      <c r="Q134" s="68"/>
    </row>
    <row r="135" customFormat="false" ht="12.75" hidden="false" customHeight="false" outlineLevel="0" collapsed="false">
      <c r="B135" s="40"/>
      <c r="C135" s="40"/>
      <c r="D135" s="40"/>
      <c r="E135" s="40"/>
      <c r="F135" s="40"/>
      <c r="G135" s="40"/>
      <c r="H135" s="40"/>
      <c r="I135" s="40"/>
      <c r="J135" s="40"/>
      <c r="K135" s="40"/>
      <c r="L135" s="40"/>
      <c r="M135" s="40"/>
      <c r="N135" s="61"/>
      <c r="O135" s="113"/>
      <c r="P135" s="63"/>
      <c r="Q135" s="68"/>
    </row>
    <row r="136" customFormat="false" ht="12.75" hidden="false" customHeight="false" outlineLevel="0" collapsed="false">
      <c r="B136" s="40"/>
      <c r="C136" s="40"/>
      <c r="D136" s="40"/>
      <c r="E136" s="40"/>
      <c r="F136" s="40"/>
      <c r="G136" s="40"/>
      <c r="H136" s="40"/>
      <c r="I136" s="40"/>
      <c r="J136" s="40"/>
      <c r="K136" s="40"/>
      <c r="L136" s="40"/>
      <c r="M136" s="40"/>
      <c r="N136" s="61"/>
      <c r="O136" s="113"/>
      <c r="P136" s="63"/>
      <c r="Q136" s="68"/>
    </row>
    <row r="137" customFormat="false" ht="12.75" hidden="false" customHeight="false" outlineLevel="0" collapsed="false">
      <c r="B137" s="40"/>
      <c r="C137" s="40"/>
      <c r="D137" s="40"/>
      <c r="E137" s="40"/>
      <c r="F137" s="40"/>
      <c r="G137" s="40"/>
      <c r="H137" s="40"/>
      <c r="I137" s="101" t="s">
        <v>17</v>
      </c>
      <c r="J137" s="101"/>
      <c r="K137" s="40"/>
      <c r="L137" s="40"/>
      <c r="M137" s="40"/>
      <c r="N137" s="61"/>
      <c r="O137" s="113"/>
      <c r="P137" s="63"/>
    </row>
    <row r="138" customFormat="false" ht="12.75" hidden="false" customHeight="false" outlineLevel="0" collapsed="false">
      <c r="B138" s="40"/>
      <c r="C138" s="40"/>
      <c r="D138" s="40"/>
      <c r="E138" s="40"/>
      <c r="F138" s="40"/>
      <c r="G138" s="40"/>
      <c r="H138" s="40" t="n">
        <v>1</v>
      </c>
      <c r="I138" s="40" t="s">
        <v>131</v>
      </c>
      <c r="J138" s="40"/>
      <c r="K138" s="40"/>
      <c r="L138" s="40"/>
      <c r="M138" s="40"/>
      <c r="N138" s="61"/>
      <c r="O138" s="113"/>
      <c r="P138" s="63"/>
    </row>
    <row r="139" customFormat="false" ht="12.75" hidden="false" customHeight="false" outlineLevel="0" collapsed="false">
      <c r="B139" s="40"/>
      <c r="C139" s="40"/>
      <c r="D139" s="40"/>
      <c r="E139" s="40"/>
      <c r="F139" s="40"/>
      <c r="G139" s="40"/>
      <c r="H139" s="40" t="n">
        <v>2</v>
      </c>
      <c r="I139" s="40" t="s">
        <v>81</v>
      </c>
      <c r="J139" s="40"/>
      <c r="K139" s="40"/>
      <c r="L139" s="40"/>
      <c r="M139" s="40"/>
      <c r="N139" s="61"/>
      <c r="O139" s="113"/>
      <c r="P139" s="63"/>
    </row>
    <row r="140" customFormat="false" ht="12.75" hidden="false" customHeight="false" outlineLevel="0" collapsed="false">
      <c r="B140" s="40"/>
      <c r="C140" s="40"/>
      <c r="D140" s="40"/>
      <c r="E140" s="40"/>
      <c r="F140" s="40"/>
      <c r="G140" s="40"/>
      <c r="H140" s="40" t="n">
        <v>3</v>
      </c>
      <c r="I140" s="40" t="s">
        <v>132</v>
      </c>
      <c r="J140" s="40"/>
      <c r="K140" s="40"/>
      <c r="L140" s="40"/>
      <c r="M140" s="40"/>
      <c r="N140" s="61"/>
      <c r="O140" s="113"/>
      <c r="P140" s="63"/>
    </row>
    <row r="141" customFormat="false" ht="12.75" hidden="false" customHeight="false" outlineLevel="0" collapsed="false">
      <c r="B141" s="40"/>
      <c r="C141" s="40"/>
      <c r="D141" s="40"/>
      <c r="E141" s="40"/>
      <c r="F141" s="40"/>
      <c r="G141" s="40"/>
      <c r="H141" s="40" t="n">
        <v>4</v>
      </c>
      <c r="I141" s="40" t="s">
        <v>133</v>
      </c>
      <c r="J141" s="40"/>
      <c r="K141" s="40"/>
      <c r="L141" s="40"/>
      <c r="M141" s="40"/>
      <c r="N141" s="61"/>
      <c r="O141" s="113"/>
      <c r="P141" s="63"/>
    </row>
    <row r="142" customFormat="false" ht="12.75" hidden="false" customHeight="false" outlineLevel="0" collapsed="false">
      <c r="B142" s="40"/>
      <c r="C142" s="40"/>
      <c r="D142" s="40"/>
      <c r="E142" s="40"/>
      <c r="F142" s="40"/>
      <c r="G142" s="40"/>
      <c r="H142" s="40" t="n">
        <v>5</v>
      </c>
      <c r="I142" s="40" t="s">
        <v>134</v>
      </c>
      <c r="J142" s="40"/>
      <c r="K142" s="40"/>
      <c r="L142" s="40"/>
      <c r="M142" s="40"/>
      <c r="N142" s="61"/>
      <c r="O142" s="113"/>
      <c r="P142" s="63"/>
    </row>
    <row r="143" customFormat="false" ht="12.75" hidden="false" customHeight="false" outlineLevel="0" collapsed="false">
      <c r="B143" s="40"/>
      <c r="C143" s="40"/>
      <c r="D143" s="40"/>
      <c r="E143" s="40"/>
      <c r="F143" s="40"/>
      <c r="G143" s="40"/>
      <c r="H143" s="40" t="n">
        <v>6</v>
      </c>
      <c r="I143" s="40" t="s">
        <v>135</v>
      </c>
      <c r="J143" s="40"/>
      <c r="K143" s="40"/>
      <c r="L143" s="40"/>
      <c r="M143" s="40"/>
      <c r="N143" s="61"/>
      <c r="O143" s="113"/>
      <c r="P143" s="63"/>
    </row>
    <row r="144" customFormat="false" ht="12.75" hidden="false" customHeight="false" outlineLevel="0" collapsed="false">
      <c r="B144" s="40"/>
      <c r="C144" s="40"/>
      <c r="D144" s="40"/>
      <c r="E144" s="40"/>
      <c r="F144" s="40"/>
      <c r="G144" s="40"/>
      <c r="H144" s="40" t="n">
        <v>7</v>
      </c>
      <c r="I144" s="40" t="s">
        <v>136</v>
      </c>
      <c r="J144" s="40"/>
      <c r="K144" s="40"/>
      <c r="L144" s="40"/>
      <c r="M144" s="40"/>
      <c r="N144" s="61"/>
      <c r="O144" s="113"/>
      <c r="P144" s="63"/>
    </row>
    <row r="145" customFormat="false" ht="12.75" hidden="false" customHeight="false" outlineLevel="0" collapsed="false">
      <c r="B145" s="40"/>
      <c r="C145" s="40"/>
      <c r="D145" s="40"/>
      <c r="E145" s="40"/>
      <c r="F145" s="40"/>
      <c r="G145" s="40"/>
      <c r="H145" s="40"/>
      <c r="I145" s="40"/>
      <c r="J145" s="40"/>
      <c r="K145" s="40"/>
      <c r="L145" s="40"/>
      <c r="M145" s="40"/>
      <c r="N145" s="61"/>
      <c r="O145" s="113"/>
      <c r="P145" s="63"/>
    </row>
    <row r="146" customFormat="false" ht="12.75" hidden="false" customHeight="false" outlineLevel="0" collapsed="false">
      <c r="B146" s="40"/>
      <c r="C146" s="40"/>
      <c r="D146" s="40"/>
      <c r="E146" s="40"/>
      <c r="F146" s="40"/>
      <c r="G146" s="40"/>
      <c r="H146" s="40"/>
      <c r="I146" s="40"/>
      <c r="J146" s="40"/>
      <c r="K146" s="40"/>
      <c r="L146" s="40"/>
      <c r="M146" s="40"/>
      <c r="N146" s="61"/>
      <c r="O146" s="113"/>
      <c r="P146" s="63"/>
    </row>
    <row r="147" customFormat="false" ht="12.75" hidden="false" customHeight="false" outlineLevel="0" collapsed="false">
      <c r="B147" s="40"/>
      <c r="C147" s="40"/>
      <c r="D147" s="40"/>
      <c r="E147" s="40"/>
      <c r="F147" s="40"/>
      <c r="G147" s="40"/>
      <c r="H147" s="40"/>
      <c r="I147" s="40"/>
      <c r="J147" s="40"/>
      <c r="K147" s="40"/>
      <c r="L147" s="40"/>
      <c r="M147" s="40"/>
      <c r="N147" s="61"/>
      <c r="O147" s="113"/>
      <c r="P147" s="63"/>
    </row>
    <row r="148" customFormat="false" ht="12.75" hidden="false" customHeight="false" outlineLevel="0" collapsed="false">
      <c r="B148" s="40"/>
      <c r="C148" s="40"/>
      <c r="D148" s="40"/>
      <c r="E148" s="40"/>
      <c r="F148" s="40"/>
      <c r="G148" s="40"/>
      <c r="H148" s="40"/>
      <c r="I148" s="40"/>
      <c r="J148" s="40"/>
      <c r="K148" s="40"/>
      <c r="L148" s="40"/>
      <c r="M148" s="40"/>
      <c r="N148" s="61"/>
      <c r="O148" s="113"/>
      <c r="P148" s="63"/>
    </row>
    <row r="149" customFormat="false" ht="12.75" hidden="false" customHeight="false" outlineLevel="0" collapsed="false">
      <c r="B149" s="40"/>
      <c r="C149" s="40"/>
      <c r="D149" s="40"/>
      <c r="E149" s="40"/>
      <c r="F149" s="40"/>
      <c r="G149" s="40"/>
      <c r="H149" s="40"/>
      <c r="I149" s="40"/>
      <c r="J149" s="40"/>
      <c r="K149" s="40"/>
      <c r="L149" s="40"/>
      <c r="M149" s="40"/>
      <c r="N149" s="61"/>
      <c r="O149" s="113"/>
      <c r="P149" s="63"/>
    </row>
    <row r="150" customFormat="false" ht="12.75" hidden="false" customHeight="false" outlineLevel="0" collapsed="false">
      <c r="B150" s="40"/>
      <c r="C150" s="40"/>
      <c r="D150" s="40"/>
      <c r="E150" s="40"/>
      <c r="F150" s="40"/>
      <c r="G150" s="40"/>
      <c r="H150" s="40"/>
      <c r="I150" s="40"/>
      <c r="J150" s="40"/>
      <c r="K150" s="40"/>
      <c r="L150" s="40"/>
      <c r="M150" s="40"/>
      <c r="N150" s="61"/>
      <c r="O150" s="113"/>
      <c r="P150" s="63"/>
    </row>
    <row r="151" customFormat="false" ht="12.75" hidden="false" customHeight="false" outlineLevel="0" collapsed="false">
      <c r="B151" s="40"/>
      <c r="C151" s="40"/>
      <c r="D151" s="40"/>
      <c r="E151" s="40"/>
      <c r="F151" s="40"/>
      <c r="G151" s="40"/>
      <c r="H151" s="40"/>
      <c r="I151" s="40"/>
      <c r="J151" s="40"/>
      <c r="K151" s="40"/>
      <c r="L151" s="40"/>
      <c r="M151" s="40"/>
      <c r="N151" s="61"/>
      <c r="O151" s="113"/>
      <c r="P151" s="63"/>
    </row>
    <row r="152" customFormat="false" ht="12.75" hidden="false" customHeight="false" outlineLevel="0" collapsed="false">
      <c r="B152" s="40"/>
      <c r="C152" s="40"/>
      <c r="D152" s="40"/>
      <c r="E152" s="40"/>
      <c r="F152" s="40"/>
      <c r="G152" s="40"/>
      <c r="H152" s="40"/>
      <c r="I152" s="40"/>
      <c r="J152" s="40"/>
      <c r="K152" s="40"/>
      <c r="L152" s="40"/>
      <c r="M152" s="40"/>
      <c r="N152" s="61"/>
      <c r="O152" s="113"/>
      <c r="P152" s="63"/>
    </row>
    <row r="153" customFormat="false" ht="12.75" hidden="false" customHeight="false" outlineLevel="0" collapsed="false">
      <c r="B153" s="40"/>
      <c r="C153" s="40"/>
      <c r="D153" s="40"/>
      <c r="E153" s="40"/>
      <c r="F153" s="40"/>
      <c r="G153" s="40"/>
      <c r="H153" s="40"/>
      <c r="I153" s="40"/>
      <c r="J153" s="40"/>
      <c r="K153" s="40"/>
      <c r="L153" s="40"/>
      <c r="M153" s="40"/>
      <c r="N153" s="61"/>
      <c r="O153" s="113"/>
      <c r="P153" s="63"/>
    </row>
    <row r="154" customFormat="false" ht="12.75" hidden="false" customHeight="false" outlineLevel="0" collapsed="false">
      <c r="B154" s="40"/>
      <c r="C154" s="40"/>
      <c r="D154" s="40"/>
      <c r="E154" s="40"/>
      <c r="F154" s="40"/>
      <c r="G154" s="40"/>
      <c r="H154" s="40"/>
      <c r="I154" s="40"/>
      <c r="J154" s="40"/>
      <c r="K154" s="40"/>
      <c r="L154" s="40"/>
      <c r="M154" s="40"/>
      <c r="N154" s="61"/>
      <c r="O154" s="113"/>
      <c r="P154" s="63"/>
    </row>
    <row r="155" customFormat="false" ht="12.75" hidden="false" customHeight="false" outlineLevel="0" collapsed="false">
      <c r="B155" s="40"/>
      <c r="C155" s="40"/>
      <c r="D155" s="40"/>
      <c r="E155" s="40"/>
      <c r="F155" s="40"/>
      <c r="G155" s="40"/>
      <c r="H155" s="40"/>
      <c r="I155" s="40"/>
      <c r="J155" s="40"/>
      <c r="K155" s="40"/>
      <c r="L155" s="40"/>
      <c r="M155" s="40"/>
      <c r="N155" s="61"/>
      <c r="O155" s="113"/>
      <c r="P155" s="63"/>
    </row>
    <row r="156" customFormat="false" ht="12.75" hidden="false" customHeight="false" outlineLevel="0" collapsed="false">
      <c r="B156" s="40"/>
      <c r="C156" s="40"/>
      <c r="D156" s="40"/>
      <c r="E156" s="40"/>
      <c r="F156" s="40"/>
      <c r="G156" s="40"/>
      <c r="H156" s="40"/>
      <c r="I156" s="40"/>
      <c r="J156" s="40"/>
      <c r="K156" s="40"/>
      <c r="L156" s="40"/>
      <c r="M156" s="40"/>
      <c r="N156" s="61"/>
      <c r="O156" s="113"/>
      <c r="P156" s="63"/>
    </row>
    <row r="157" customFormat="false" ht="12.75" hidden="false" customHeight="false" outlineLevel="0" collapsed="false">
      <c r="B157" s="40"/>
      <c r="C157" s="40"/>
      <c r="D157" s="40"/>
      <c r="E157" s="40"/>
      <c r="F157" s="40"/>
      <c r="G157" s="40"/>
      <c r="H157" s="40"/>
      <c r="I157" s="40"/>
      <c r="J157" s="40"/>
      <c r="K157" s="40"/>
      <c r="L157" s="40"/>
      <c r="M157" s="40"/>
      <c r="N157" s="61"/>
      <c r="O157" s="113"/>
      <c r="P157" s="63"/>
    </row>
    <row r="158" customFormat="false" ht="12.75" hidden="false" customHeight="false" outlineLevel="0" collapsed="false">
      <c r="B158" s="40"/>
      <c r="C158" s="40"/>
      <c r="D158" s="40"/>
      <c r="E158" s="40"/>
      <c r="F158" s="40"/>
      <c r="G158" s="40"/>
      <c r="H158" s="40"/>
      <c r="I158" s="40"/>
      <c r="J158" s="40"/>
      <c r="K158" s="40"/>
      <c r="L158" s="40"/>
      <c r="M158" s="40"/>
      <c r="N158" s="61"/>
      <c r="O158" s="113"/>
      <c r="P158" s="63"/>
    </row>
    <row r="159" customFormat="false" ht="12.75" hidden="false" customHeight="false" outlineLevel="0" collapsed="false">
      <c r="B159" s="40"/>
      <c r="C159" s="40"/>
      <c r="D159" s="40"/>
      <c r="E159" s="40"/>
      <c r="F159" s="40"/>
      <c r="G159" s="40"/>
      <c r="H159" s="40"/>
      <c r="I159" s="40"/>
      <c r="J159" s="40"/>
      <c r="K159" s="40"/>
      <c r="L159" s="40"/>
      <c r="M159" s="40"/>
      <c r="N159" s="61"/>
      <c r="O159" s="113"/>
      <c r="P159" s="63"/>
    </row>
    <row r="160" customFormat="false" ht="12.75" hidden="false" customHeight="false" outlineLevel="0" collapsed="false">
      <c r="B160" s="40"/>
      <c r="C160" s="40"/>
      <c r="D160" s="40"/>
      <c r="E160" s="40"/>
      <c r="F160" s="40"/>
      <c r="G160" s="40"/>
      <c r="H160" s="40"/>
      <c r="I160" s="40"/>
      <c r="J160" s="40"/>
      <c r="K160" s="40"/>
      <c r="L160" s="40"/>
      <c r="M160" s="40"/>
      <c r="N160" s="61"/>
      <c r="O160" s="113"/>
      <c r="P160" s="63"/>
    </row>
    <row r="161" customFormat="false" ht="12.75" hidden="false" customHeight="false" outlineLevel="0" collapsed="false">
      <c r="B161" s="40"/>
      <c r="C161" s="40"/>
      <c r="D161" s="40"/>
      <c r="E161" s="40"/>
      <c r="F161" s="40"/>
      <c r="G161" s="40"/>
      <c r="H161" s="40"/>
      <c r="I161" s="40"/>
      <c r="J161" s="40"/>
      <c r="K161" s="40"/>
      <c r="L161" s="40"/>
      <c r="M161" s="40"/>
      <c r="N161" s="61"/>
      <c r="O161" s="113"/>
      <c r="P161" s="63"/>
    </row>
    <row r="162" customFormat="false" ht="12.75" hidden="false" customHeight="false" outlineLevel="0" collapsed="false">
      <c r="B162" s="40"/>
      <c r="C162" s="40"/>
      <c r="D162" s="40"/>
      <c r="E162" s="40"/>
      <c r="F162" s="40"/>
      <c r="G162" s="40"/>
      <c r="H162" s="40"/>
      <c r="I162" s="40"/>
      <c r="J162" s="40"/>
      <c r="K162" s="40"/>
      <c r="L162" s="40"/>
      <c r="M162" s="40"/>
      <c r="N162" s="61"/>
      <c r="O162" s="113"/>
      <c r="P162" s="63"/>
    </row>
    <row r="163" customFormat="false" ht="12.75" hidden="false" customHeight="false" outlineLevel="0" collapsed="false">
      <c r="B163" s="40"/>
      <c r="C163" s="40"/>
      <c r="D163" s="40"/>
      <c r="E163" s="40"/>
      <c r="F163" s="40"/>
      <c r="G163" s="40"/>
      <c r="H163" s="40"/>
      <c r="I163" s="40"/>
      <c r="J163" s="40"/>
      <c r="K163" s="40"/>
      <c r="L163" s="40"/>
      <c r="M163" s="40"/>
      <c r="N163" s="61"/>
      <c r="O163" s="113"/>
      <c r="P163" s="63"/>
    </row>
    <row r="164" customFormat="false" ht="12.75" hidden="false" customHeight="false" outlineLevel="0" collapsed="false">
      <c r="A164" s="40"/>
      <c r="B164" s="40"/>
      <c r="C164" s="40"/>
      <c r="D164" s="40"/>
      <c r="E164" s="40"/>
      <c r="F164" s="40"/>
      <c r="G164" s="40"/>
      <c r="H164" s="40"/>
      <c r="I164" s="40"/>
      <c r="J164" s="40"/>
      <c r="K164" s="40"/>
      <c r="L164" s="40"/>
      <c r="M164" s="40"/>
      <c r="N164" s="61"/>
      <c r="O164" s="113"/>
      <c r="P164" s="63"/>
    </row>
    <row r="165" customFormat="false" ht="12.75" hidden="false" customHeight="false" outlineLevel="0" collapsed="false">
      <c r="A165" s="40"/>
      <c r="B165" s="40"/>
      <c r="C165" s="40"/>
      <c r="D165" s="40"/>
      <c r="E165" s="40"/>
      <c r="F165" s="40"/>
      <c r="G165" s="40"/>
      <c r="H165" s="40"/>
      <c r="I165" s="40"/>
      <c r="J165" s="40"/>
      <c r="K165" s="40"/>
      <c r="L165" s="40"/>
      <c r="M165" s="40"/>
      <c r="N165" s="61"/>
      <c r="O165" s="113"/>
      <c r="P165" s="63"/>
    </row>
    <row r="166" customFormat="false" ht="12.75" hidden="false" customHeight="false" outlineLevel="0" collapsed="false">
      <c r="B166" s="40"/>
      <c r="C166" s="40"/>
      <c r="D166" s="40"/>
      <c r="E166" s="40"/>
      <c r="F166" s="40"/>
      <c r="G166" s="40"/>
      <c r="H166" s="40"/>
      <c r="I166" s="40"/>
      <c r="J166" s="40"/>
      <c r="K166" s="40"/>
      <c r="L166" s="40"/>
      <c r="M166" s="40"/>
      <c r="N166" s="61"/>
      <c r="O166" s="113"/>
      <c r="P166" s="63"/>
    </row>
    <row r="167" customFormat="false" ht="12.75" hidden="false" customHeight="false" outlineLevel="0" collapsed="false">
      <c r="B167" s="40"/>
      <c r="C167" s="40"/>
      <c r="D167" s="40"/>
      <c r="E167" s="40"/>
      <c r="F167" s="40"/>
      <c r="G167" s="40"/>
      <c r="H167" s="40"/>
      <c r="I167" s="40"/>
      <c r="J167" s="40"/>
      <c r="K167" s="40"/>
      <c r="L167" s="40"/>
      <c r="M167" s="40"/>
      <c r="N167" s="61"/>
      <c r="O167" s="113"/>
      <c r="P167" s="63"/>
    </row>
    <row r="168" customFormat="false" ht="12.75" hidden="false" customHeight="false" outlineLevel="0" collapsed="false">
      <c r="B168" s="40"/>
      <c r="C168" s="40"/>
      <c r="D168" s="40"/>
      <c r="E168" s="40"/>
      <c r="F168" s="40"/>
      <c r="G168" s="40"/>
      <c r="H168" s="40"/>
      <c r="I168" s="40"/>
      <c r="J168" s="40"/>
      <c r="K168" s="40"/>
      <c r="L168" s="40"/>
      <c r="M168" s="40"/>
      <c r="N168" s="61"/>
      <c r="O168" s="113"/>
      <c r="P168" s="63"/>
    </row>
    <row r="169" customFormat="false" ht="12.75" hidden="false" customHeight="false" outlineLevel="0" collapsed="false">
      <c r="B169" s="40"/>
      <c r="C169" s="40"/>
      <c r="D169" s="40"/>
      <c r="E169" s="40"/>
      <c r="F169" s="40"/>
      <c r="G169" s="40"/>
      <c r="H169" s="40"/>
      <c r="I169" s="40"/>
      <c r="J169" s="40"/>
      <c r="K169" s="40"/>
      <c r="L169" s="40"/>
      <c r="M169" s="40"/>
      <c r="N169" s="61"/>
      <c r="O169" s="113"/>
      <c r="P169" s="63"/>
    </row>
    <row r="170" customFormat="false" ht="12.75" hidden="false" customHeight="false" outlineLevel="0" collapsed="false">
      <c r="B170" s="40"/>
      <c r="C170" s="40"/>
      <c r="D170" s="40"/>
      <c r="E170" s="40"/>
      <c r="F170" s="40"/>
      <c r="G170" s="40"/>
      <c r="H170" s="40"/>
      <c r="I170" s="40"/>
      <c r="J170" s="40"/>
      <c r="K170" s="40"/>
      <c r="L170" s="40"/>
      <c r="M170" s="40"/>
      <c r="N170" s="61"/>
      <c r="O170" s="113"/>
      <c r="P170" s="63"/>
    </row>
    <row r="171" customFormat="false" ht="12.75" hidden="false" customHeight="false" outlineLevel="0" collapsed="false">
      <c r="B171" s="40"/>
      <c r="C171" s="40"/>
      <c r="D171" s="40"/>
      <c r="E171" s="40"/>
      <c r="F171" s="40"/>
      <c r="G171" s="40"/>
      <c r="H171" s="40"/>
      <c r="I171" s="40"/>
      <c r="J171" s="40"/>
      <c r="K171" s="40"/>
      <c r="L171" s="40"/>
      <c r="M171" s="40"/>
      <c r="N171" s="61"/>
      <c r="O171" s="113"/>
      <c r="P171" s="63"/>
    </row>
    <row r="172" customFormat="false" ht="12.75" hidden="false" customHeight="false" outlineLevel="0" collapsed="false">
      <c r="B172" s="40"/>
      <c r="C172" s="40"/>
      <c r="D172" s="40"/>
      <c r="E172" s="40"/>
      <c r="F172" s="40"/>
      <c r="G172" s="40"/>
      <c r="H172" s="40"/>
      <c r="I172" s="40"/>
      <c r="J172" s="40"/>
      <c r="K172" s="40"/>
      <c r="L172" s="40"/>
      <c r="M172" s="40"/>
      <c r="N172" s="61"/>
      <c r="O172" s="113"/>
      <c r="P172" s="63"/>
    </row>
    <row r="173" customFormat="false" ht="12.75" hidden="false" customHeight="false" outlineLevel="0" collapsed="false">
      <c r="B173" s="40"/>
      <c r="C173" s="40"/>
      <c r="D173" s="40"/>
      <c r="E173" s="40"/>
      <c r="F173" s="40"/>
      <c r="G173" s="40"/>
      <c r="H173" s="40"/>
      <c r="I173" s="40"/>
      <c r="J173" s="40"/>
      <c r="K173" s="40"/>
      <c r="L173" s="40"/>
      <c r="M173" s="40"/>
      <c r="N173" s="61"/>
      <c r="O173" s="113"/>
      <c r="P173" s="63"/>
    </row>
    <row r="174" customFormat="false" ht="12.75" hidden="false" customHeight="false" outlineLevel="0" collapsed="false">
      <c r="B174" s="40"/>
      <c r="C174" s="40"/>
      <c r="D174" s="40"/>
      <c r="E174" s="40"/>
      <c r="F174" s="40"/>
      <c r="G174" s="40"/>
      <c r="H174" s="40"/>
      <c r="I174" s="40"/>
      <c r="J174" s="40"/>
      <c r="K174" s="40"/>
      <c r="L174" s="40"/>
      <c r="M174" s="40"/>
      <c r="N174" s="61"/>
      <c r="O174" s="113"/>
      <c r="P174" s="63"/>
    </row>
    <row r="175" customFormat="false" ht="12.75" hidden="false" customHeight="false" outlineLevel="0" collapsed="false">
      <c r="B175" s="40"/>
      <c r="C175" s="40"/>
      <c r="D175" s="40"/>
      <c r="E175" s="40"/>
      <c r="F175" s="40"/>
      <c r="G175" s="40"/>
      <c r="H175" s="40"/>
      <c r="I175" s="40"/>
      <c r="J175" s="40"/>
      <c r="K175" s="40"/>
      <c r="L175" s="40"/>
      <c r="M175" s="40"/>
      <c r="N175" s="61"/>
      <c r="O175" s="113"/>
      <c r="P175" s="63"/>
    </row>
    <row r="176" customFormat="false" ht="12.75" hidden="false" customHeight="false" outlineLevel="0" collapsed="false">
      <c r="B176" s="40"/>
      <c r="C176" s="40"/>
      <c r="D176" s="40"/>
      <c r="E176" s="40"/>
      <c r="F176" s="40"/>
      <c r="G176" s="40"/>
      <c r="H176" s="40"/>
      <c r="I176" s="40"/>
      <c r="J176" s="40"/>
      <c r="K176" s="40"/>
      <c r="L176" s="40"/>
      <c r="M176" s="40"/>
      <c r="N176" s="61"/>
      <c r="O176" s="113"/>
      <c r="P176" s="63"/>
    </row>
    <row r="177" customFormat="false" ht="12.75" hidden="false" customHeight="false" outlineLevel="0" collapsed="false">
      <c r="B177" s="40"/>
      <c r="C177" s="40"/>
      <c r="D177" s="40"/>
      <c r="E177" s="40"/>
      <c r="F177" s="40"/>
      <c r="G177" s="40"/>
      <c r="H177" s="40"/>
      <c r="I177" s="40"/>
      <c r="J177" s="40"/>
      <c r="K177" s="40"/>
      <c r="L177" s="40"/>
      <c r="M177" s="40"/>
      <c r="N177" s="61"/>
      <c r="O177" s="113"/>
      <c r="P177" s="63"/>
    </row>
    <row r="178" customFormat="false" ht="12.75" hidden="false" customHeight="false" outlineLevel="0" collapsed="false">
      <c r="B178" s="40"/>
      <c r="C178" s="40"/>
      <c r="D178" s="40"/>
      <c r="E178" s="40"/>
      <c r="F178" s="40"/>
      <c r="G178" s="40"/>
      <c r="H178" s="40"/>
      <c r="I178" s="40"/>
      <c r="J178" s="40"/>
      <c r="K178" s="40"/>
      <c r="L178" s="40"/>
      <c r="M178" s="40"/>
      <c r="N178" s="61"/>
      <c r="O178" s="113"/>
      <c r="P178" s="63"/>
    </row>
    <row r="179" customFormat="false" ht="12.75" hidden="false" customHeight="false" outlineLevel="0" collapsed="false">
      <c r="B179" s="40"/>
      <c r="C179" s="40"/>
      <c r="D179" s="40"/>
      <c r="E179" s="40"/>
      <c r="F179" s="40"/>
      <c r="G179" s="40"/>
      <c r="H179" s="40"/>
      <c r="I179" s="40"/>
      <c r="J179" s="40"/>
      <c r="K179" s="40"/>
      <c r="L179" s="40"/>
      <c r="M179" s="40"/>
      <c r="N179" s="61"/>
      <c r="O179" s="113"/>
      <c r="P179" s="63"/>
    </row>
    <row r="180" customFormat="false" ht="12.75" hidden="false" customHeight="false" outlineLevel="0" collapsed="false">
      <c r="B180" s="40"/>
      <c r="C180" s="40"/>
      <c r="D180" s="40"/>
      <c r="E180" s="40"/>
      <c r="F180" s="40"/>
      <c r="G180" s="40"/>
      <c r="H180" s="40"/>
      <c r="I180" s="40"/>
      <c r="J180" s="40"/>
      <c r="K180" s="40"/>
      <c r="L180" s="40"/>
      <c r="M180" s="40"/>
      <c r="N180" s="61"/>
      <c r="O180" s="113"/>
      <c r="P180" s="63"/>
    </row>
    <row r="181" customFormat="false" ht="12.75" hidden="false" customHeight="false" outlineLevel="0" collapsed="false">
      <c r="B181" s="40"/>
      <c r="C181" s="40"/>
      <c r="D181" s="40"/>
      <c r="E181" s="40"/>
      <c r="F181" s="40"/>
      <c r="G181" s="40"/>
      <c r="H181" s="40"/>
      <c r="I181" s="40"/>
      <c r="J181" s="40"/>
      <c r="K181" s="40"/>
      <c r="L181" s="40"/>
      <c r="M181" s="40"/>
      <c r="N181" s="61"/>
      <c r="O181" s="113"/>
      <c r="P181" s="63"/>
    </row>
    <row r="182" customFormat="false" ht="12.75" hidden="false" customHeight="false" outlineLevel="0" collapsed="false">
      <c r="B182" s="40"/>
      <c r="C182" s="40"/>
      <c r="D182" s="40"/>
      <c r="E182" s="40"/>
      <c r="F182" s="40"/>
      <c r="G182" s="40"/>
      <c r="H182" s="40"/>
      <c r="I182" s="40"/>
      <c r="J182" s="40"/>
      <c r="K182" s="40"/>
      <c r="L182" s="40"/>
      <c r="M182" s="40"/>
      <c r="N182" s="61"/>
      <c r="O182" s="113"/>
      <c r="P182" s="63"/>
    </row>
    <row r="183" customFormat="false" ht="12.75" hidden="false" customHeight="false" outlineLevel="0" collapsed="false">
      <c r="B183" s="40"/>
      <c r="C183" s="40"/>
      <c r="D183" s="40"/>
      <c r="E183" s="40"/>
      <c r="F183" s="40"/>
      <c r="G183" s="40"/>
      <c r="H183" s="40"/>
      <c r="I183" s="40"/>
      <c r="J183" s="40"/>
      <c r="K183" s="40"/>
      <c r="L183" s="40"/>
      <c r="M183" s="40"/>
      <c r="N183" s="61"/>
      <c r="O183" s="113"/>
      <c r="P183" s="63"/>
    </row>
    <row r="184" customFormat="false" ht="12.75" hidden="false" customHeight="false" outlineLevel="0" collapsed="false">
      <c r="B184" s="40"/>
      <c r="C184" s="40"/>
      <c r="D184" s="40"/>
      <c r="E184" s="40"/>
      <c r="F184" s="40"/>
      <c r="G184" s="40"/>
      <c r="H184" s="40"/>
      <c r="I184" s="40"/>
      <c r="J184" s="40"/>
      <c r="K184" s="40"/>
      <c r="L184" s="40"/>
      <c r="M184" s="40"/>
      <c r="N184" s="61"/>
      <c r="O184" s="113"/>
      <c r="P184" s="63"/>
    </row>
    <row r="185" customFormat="false" ht="12.75" hidden="false" customHeight="false" outlineLevel="0" collapsed="false">
      <c r="B185" s="40"/>
      <c r="C185" s="40"/>
      <c r="D185" s="40"/>
      <c r="E185" s="40"/>
      <c r="F185" s="40"/>
      <c r="G185" s="40"/>
      <c r="H185" s="40"/>
      <c r="I185" s="40"/>
      <c r="J185" s="40"/>
      <c r="K185" s="40"/>
      <c r="L185" s="40"/>
      <c r="M185" s="40"/>
      <c r="N185" s="61"/>
      <c r="O185" s="113"/>
      <c r="P185" s="63"/>
    </row>
    <row r="186" customFormat="false" ht="12.75" hidden="false" customHeight="false" outlineLevel="0" collapsed="false">
      <c r="B186" s="40"/>
      <c r="C186" s="40"/>
      <c r="D186" s="40"/>
      <c r="E186" s="40"/>
      <c r="F186" s="40"/>
      <c r="G186" s="40"/>
      <c r="H186" s="40"/>
      <c r="I186" s="40"/>
      <c r="J186" s="40"/>
      <c r="K186" s="40"/>
      <c r="L186" s="40"/>
      <c r="M186" s="40"/>
      <c r="N186" s="61"/>
      <c r="O186" s="113"/>
      <c r="P186" s="63"/>
    </row>
    <row r="187" customFormat="false" ht="12.75" hidden="false" customHeight="false" outlineLevel="0" collapsed="false">
      <c r="B187" s="40"/>
      <c r="C187" s="40"/>
      <c r="D187" s="40"/>
      <c r="E187" s="40"/>
      <c r="F187" s="40"/>
      <c r="G187" s="40"/>
      <c r="H187" s="40"/>
      <c r="I187" s="40"/>
      <c r="J187" s="40"/>
      <c r="K187" s="40"/>
      <c r="L187" s="40"/>
      <c r="M187" s="40"/>
      <c r="N187" s="61"/>
      <c r="O187" s="113"/>
      <c r="P187" s="63"/>
    </row>
    <row r="188" customFormat="false" ht="12.75" hidden="false" customHeight="false" outlineLevel="0" collapsed="false">
      <c r="B188" s="40"/>
      <c r="C188" s="40"/>
      <c r="D188" s="40"/>
      <c r="E188" s="40"/>
      <c r="F188" s="40"/>
      <c r="G188" s="40"/>
      <c r="H188" s="40"/>
      <c r="I188" s="40"/>
      <c r="J188" s="40"/>
      <c r="K188" s="40"/>
      <c r="L188" s="40"/>
      <c r="M188" s="40"/>
      <c r="N188" s="61"/>
      <c r="O188" s="113"/>
      <c r="P188" s="63"/>
    </row>
    <row r="189" customFormat="false" ht="12.75" hidden="false" customHeight="false" outlineLevel="0" collapsed="false">
      <c r="B189" s="40"/>
      <c r="C189" s="40"/>
      <c r="D189" s="40"/>
      <c r="E189" s="40"/>
      <c r="F189" s="40"/>
      <c r="G189" s="40"/>
      <c r="H189" s="40"/>
      <c r="I189" s="40"/>
      <c r="J189" s="40"/>
      <c r="K189" s="40"/>
      <c r="L189" s="40"/>
      <c r="M189" s="40"/>
      <c r="N189" s="61"/>
      <c r="O189" s="113"/>
      <c r="P189" s="63"/>
    </row>
    <row r="190" customFormat="false" ht="12.75" hidden="false" customHeight="false" outlineLevel="0" collapsed="false">
      <c r="B190" s="40"/>
      <c r="C190" s="40"/>
      <c r="D190" s="40"/>
      <c r="E190" s="40"/>
      <c r="F190" s="40"/>
      <c r="G190" s="40"/>
      <c r="H190" s="40"/>
      <c r="I190" s="40"/>
      <c r="J190" s="40"/>
      <c r="K190" s="40"/>
      <c r="L190" s="40"/>
      <c r="M190" s="40"/>
      <c r="N190" s="61"/>
      <c r="O190" s="113"/>
      <c r="P190" s="63"/>
    </row>
    <row r="191" customFormat="false" ht="12.75" hidden="false" customHeight="false" outlineLevel="0" collapsed="false">
      <c r="B191" s="40"/>
      <c r="C191" s="40"/>
      <c r="D191" s="40"/>
      <c r="E191" s="40"/>
      <c r="F191" s="40"/>
      <c r="G191" s="40"/>
      <c r="H191" s="40"/>
      <c r="I191" s="40"/>
      <c r="J191" s="40"/>
      <c r="K191" s="40"/>
      <c r="L191" s="40"/>
      <c r="M191" s="40"/>
      <c r="N191" s="61"/>
      <c r="O191" s="113"/>
      <c r="P191" s="63"/>
    </row>
    <row r="192" customFormat="false" ht="12.75" hidden="false" customHeight="false" outlineLevel="0" collapsed="false">
      <c r="B192" s="40"/>
      <c r="C192" s="40"/>
      <c r="D192" s="40"/>
      <c r="E192" s="40"/>
      <c r="F192" s="40"/>
      <c r="G192" s="40"/>
      <c r="H192" s="40"/>
      <c r="I192" s="40"/>
      <c r="J192" s="40"/>
      <c r="K192" s="40"/>
      <c r="L192" s="40"/>
      <c r="M192" s="40"/>
      <c r="N192" s="61"/>
      <c r="O192" s="113"/>
      <c r="P192" s="63"/>
    </row>
    <row r="193" customFormat="false" ht="12.75" hidden="false" customHeight="false" outlineLevel="0" collapsed="false">
      <c r="B193" s="40"/>
      <c r="C193" s="40"/>
      <c r="D193" s="40"/>
      <c r="E193" s="40"/>
      <c r="F193" s="40"/>
      <c r="G193" s="40"/>
      <c r="H193" s="40"/>
      <c r="I193" s="40"/>
      <c r="J193" s="40"/>
      <c r="K193" s="40"/>
      <c r="L193" s="40"/>
      <c r="M193" s="40"/>
      <c r="N193" s="61"/>
      <c r="O193" s="113"/>
      <c r="P193" s="63"/>
    </row>
    <row r="194" customFormat="false" ht="12.75" hidden="false" customHeight="false" outlineLevel="0" collapsed="false">
      <c r="B194" s="40"/>
      <c r="C194" s="40"/>
      <c r="D194" s="40"/>
      <c r="E194" s="40"/>
      <c r="F194" s="40"/>
      <c r="G194" s="40"/>
      <c r="H194" s="40"/>
      <c r="I194" s="40"/>
      <c r="J194" s="40"/>
      <c r="K194" s="40"/>
      <c r="L194" s="40"/>
      <c r="M194" s="40"/>
      <c r="N194" s="61"/>
      <c r="O194" s="113"/>
      <c r="P194" s="63"/>
    </row>
    <row r="195" customFormat="false" ht="12.75" hidden="false" customHeight="false" outlineLevel="0" collapsed="false">
      <c r="B195" s="40"/>
      <c r="C195" s="40"/>
      <c r="D195" s="40"/>
      <c r="E195" s="40"/>
      <c r="F195" s="40"/>
      <c r="G195" s="40"/>
      <c r="H195" s="40"/>
      <c r="I195" s="40"/>
      <c r="J195" s="40"/>
      <c r="K195" s="40"/>
      <c r="L195" s="40"/>
      <c r="M195" s="40"/>
      <c r="N195" s="61"/>
      <c r="O195" s="113"/>
      <c r="P195" s="63"/>
    </row>
    <row r="196" customFormat="false" ht="12.75" hidden="false" customHeight="false" outlineLevel="0" collapsed="false">
      <c r="B196" s="40"/>
      <c r="C196" s="40"/>
      <c r="D196" s="40"/>
      <c r="E196" s="40"/>
      <c r="F196" s="40"/>
      <c r="G196" s="40"/>
      <c r="H196" s="40"/>
      <c r="I196" s="40"/>
      <c r="J196" s="40"/>
      <c r="K196" s="40"/>
      <c r="L196" s="40"/>
      <c r="M196" s="40"/>
      <c r="N196" s="61"/>
      <c r="O196" s="113"/>
      <c r="P196" s="63"/>
    </row>
    <row r="197" customFormat="false" ht="12.75" hidden="false" customHeight="false" outlineLevel="0" collapsed="false">
      <c r="B197" s="40"/>
      <c r="C197" s="40"/>
      <c r="D197" s="40"/>
      <c r="E197" s="40"/>
      <c r="F197" s="40"/>
      <c r="G197" s="40"/>
      <c r="H197" s="40"/>
      <c r="I197" s="40"/>
      <c r="J197" s="40"/>
      <c r="K197" s="40"/>
      <c r="L197" s="40"/>
      <c r="M197" s="40"/>
      <c r="N197" s="61"/>
      <c r="O197" s="113"/>
      <c r="P197" s="63"/>
    </row>
    <row r="198" customFormat="false" ht="12.75" hidden="false" customHeight="false" outlineLevel="0" collapsed="false">
      <c r="B198" s="40"/>
      <c r="C198" s="40"/>
      <c r="D198" s="40"/>
      <c r="E198" s="40"/>
      <c r="F198" s="40"/>
      <c r="G198" s="40"/>
      <c r="H198" s="40"/>
      <c r="I198" s="40"/>
      <c r="J198" s="40"/>
      <c r="K198" s="40"/>
      <c r="L198" s="40"/>
      <c r="M198" s="40"/>
      <c r="N198" s="61"/>
      <c r="O198" s="113"/>
      <c r="P198" s="63"/>
    </row>
    <row r="199" customFormat="false" ht="12.75" hidden="false" customHeight="false" outlineLevel="0" collapsed="false">
      <c r="B199" s="40"/>
      <c r="C199" s="40"/>
      <c r="D199" s="40"/>
      <c r="E199" s="40"/>
      <c r="F199" s="40"/>
      <c r="G199" s="40"/>
      <c r="H199" s="40"/>
      <c r="I199" s="40"/>
      <c r="J199" s="40"/>
      <c r="K199" s="40"/>
      <c r="L199" s="40"/>
      <c r="M199" s="40"/>
      <c r="N199" s="61"/>
      <c r="O199" s="113"/>
      <c r="P199" s="63"/>
    </row>
    <row r="200" customFormat="false" ht="12.75" hidden="false" customHeight="false" outlineLevel="0" collapsed="false">
      <c r="B200" s="40"/>
      <c r="C200" s="40"/>
      <c r="D200" s="40"/>
      <c r="E200" s="40"/>
      <c r="F200" s="40"/>
      <c r="G200" s="40"/>
      <c r="H200" s="40"/>
      <c r="I200" s="40"/>
      <c r="J200" s="40"/>
      <c r="K200" s="40"/>
      <c r="L200" s="40"/>
      <c r="M200" s="40"/>
      <c r="N200" s="61"/>
      <c r="O200" s="113"/>
      <c r="P200" s="63"/>
    </row>
    <row r="201" customFormat="false" ht="12.75" hidden="false" customHeight="false" outlineLevel="0" collapsed="false">
      <c r="B201" s="40"/>
      <c r="C201" s="40"/>
      <c r="D201" s="40"/>
      <c r="E201" s="40"/>
      <c r="F201" s="40"/>
      <c r="G201" s="40"/>
      <c r="H201" s="40"/>
      <c r="I201" s="40"/>
      <c r="J201" s="40"/>
      <c r="K201" s="40"/>
      <c r="L201" s="40"/>
      <c r="M201" s="40"/>
      <c r="N201" s="61"/>
      <c r="O201" s="113"/>
      <c r="P201" s="63"/>
    </row>
    <row r="202" customFormat="false" ht="12.75" hidden="false" customHeight="false" outlineLevel="0" collapsed="false">
      <c r="B202" s="40"/>
      <c r="C202" s="40"/>
      <c r="D202" s="40"/>
      <c r="E202" s="40"/>
      <c r="F202" s="40"/>
      <c r="G202" s="40"/>
      <c r="H202" s="40"/>
      <c r="I202" s="40"/>
      <c r="J202" s="40"/>
      <c r="K202" s="40"/>
      <c r="L202" s="40"/>
      <c r="M202" s="40"/>
      <c r="N202" s="61"/>
      <c r="O202" s="113"/>
      <c r="P202" s="63"/>
    </row>
    <row r="203" customFormat="false" ht="12.75" hidden="false" customHeight="false" outlineLevel="0" collapsed="false">
      <c r="B203" s="40"/>
      <c r="C203" s="40"/>
      <c r="D203" s="40"/>
      <c r="E203" s="40"/>
      <c r="F203" s="40"/>
      <c r="G203" s="40"/>
      <c r="H203" s="40"/>
      <c r="I203" s="40"/>
      <c r="J203" s="40"/>
      <c r="K203" s="40"/>
      <c r="L203" s="40"/>
      <c r="M203" s="40"/>
      <c r="N203" s="61"/>
      <c r="O203" s="113"/>
      <c r="P203" s="63"/>
    </row>
    <row r="204" customFormat="false" ht="12.75" hidden="false" customHeight="false" outlineLevel="0" collapsed="false">
      <c r="B204" s="40"/>
      <c r="C204" s="40"/>
      <c r="D204" s="40"/>
      <c r="E204" s="40"/>
      <c r="F204" s="40"/>
      <c r="G204" s="40"/>
      <c r="H204" s="40"/>
      <c r="I204" s="40"/>
      <c r="J204" s="40"/>
      <c r="K204" s="40"/>
      <c r="L204" s="40"/>
      <c r="M204" s="40"/>
      <c r="N204" s="61"/>
      <c r="O204" s="113"/>
      <c r="P204" s="63"/>
    </row>
    <row r="205" customFormat="false" ht="12.75" hidden="false" customHeight="false" outlineLevel="0" collapsed="false">
      <c r="B205" s="40"/>
      <c r="C205" s="40"/>
      <c r="D205" s="40"/>
      <c r="E205" s="40"/>
      <c r="F205" s="40"/>
      <c r="G205" s="40"/>
      <c r="H205" s="40"/>
      <c r="I205" s="40"/>
      <c r="J205" s="40"/>
      <c r="K205" s="40"/>
      <c r="L205" s="40"/>
      <c r="M205" s="40"/>
      <c r="N205" s="61"/>
      <c r="O205" s="113"/>
      <c r="P205" s="63"/>
    </row>
    <row r="206" customFormat="false" ht="12.75" hidden="false" customHeight="false" outlineLevel="0" collapsed="false">
      <c r="B206" s="40"/>
      <c r="C206" s="40"/>
      <c r="D206" s="40"/>
      <c r="E206" s="40"/>
      <c r="F206" s="40"/>
      <c r="G206" s="40"/>
      <c r="H206" s="40"/>
      <c r="I206" s="40"/>
      <c r="J206" s="40"/>
      <c r="K206" s="40"/>
      <c r="L206" s="40"/>
      <c r="M206" s="40"/>
      <c r="N206" s="61"/>
      <c r="O206" s="113"/>
      <c r="P206" s="63"/>
    </row>
    <row r="207" customFormat="false" ht="12.75" hidden="false" customHeight="false" outlineLevel="0" collapsed="false">
      <c r="B207" s="40"/>
      <c r="C207" s="40"/>
      <c r="D207" s="40"/>
      <c r="E207" s="40"/>
      <c r="F207" s="40"/>
      <c r="G207" s="40"/>
      <c r="H207" s="40"/>
      <c r="I207" s="40"/>
      <c r="J207" s="40"/>
      <c r="K207" s="40"/>
      <c r="L207" s="40"/>
      <c r="M207" s="40"/>
      <c r="N207" s="61"/>
      <c r="O207" s="113"/>
      <c r="P207" s="63"/>
    </row>
    <row r="208" customFormat="false" ht="12.75" hidden="false" customHeight="false" outlineLevel="0" collapsed="false">
      <c r="B208" s="40"/>
      <c r="C208" s="40"/>
      <c r="D208" s="40"/>
      <c r="E208" s="40"/>
      <c r="F208" s="40"/>
      <c r="G208" s="40"/>
      <c r="H208" s="40"/>
      <c r="I208" s="40"/>
      <c r="J208" s="40"/>
      <c r="K208" s="40"/>
      <c r="L208" s="40"/>
      <c r="M208" s="40"/>
      <c r="N208" s="61"/>
      <c r="O208" s="113"/>
      <c r="P208" s="63"/>
    </row>
    <row r="209" customFormat="false" ht="12.75" hidden="false" customHeight="false" outlineLevel="0" collapsed="false">
      <c r="B209" s="40"/>
      <c r="C209" s="40"/>
      <c r="D209" s="40"/>
      <c r="E209" s="40"/>
      <c r="F209" s="40"/>
      <c r="G209" s="40"/>
      <c r="H209" s="40"/>
      <c r="I209" s="40"/>
      <c r="J209" s="40"/>
      <c r="K209" s="40"/>
      <c r="L209" s="40"/>
      <c r="M209" s="40"/>
      <c r="N209" s="61"/>
      <c r="O209" s="20"/>
      <c r="P209" s="63"/>
    </row>
    <row r="210" customFormat="false" ht="12.75" hidden="false" customHeight="false" outlineLevel="0" collapsed="false">
      <c r="B210" s="40"/>
      <c r="C210" s="40"/>
      <c r="D210" s="40"/>
      <c r="E210" s="40"/>
      <c r="F210" s="40"/>
      <c r="G210" s="40"/>
      <c r="H210" s="40"/>
      <c r="I210" s="40"/>
      <c r="J210" s="40"/>
      <c r="K210" s="40"/>
      <c r="L210" s="40"/>
      <c r="M210" s="40"/>
      <c r="N210" s="40"/>
      <c r="O210" s="20"/>
      <c r="P210" s="63"/>
    </row>
    <row r="211" customFormat="false" ht="12.75" hidden="false" customHeight="false" outlineLevel="0" collapsed="false">
      <c r="B211" s="40"/>
      <c r="C211" s="40"/>
      <c r="D211" s="40"/>
      <c r="E211" s="40"/>
      <c r="F211" s="40"/>
      <c r="G211" s="40"/>
      <c r="H211" s="40"/>
      <c r="I211" s="40"/>
      <c r="J211" s="40"/>
      <c r="K211" s="40"/>
      <c r="L211" s="40"/>
      <c r="M211" s="40"/>
      <c r="N211" s="40"/>
      <c r="O211" s="20"/>
      <c r="P211" s="63"/>
    </row>
    <row r="212" customFormat="false" ht="12.75" hidden="false" customHeight="false" outlineLevel="0" collapsed="false">
      <c r="B212" s="40"/>
      <c r="C212" s="40"/>
      <c r="D212" s="40"/>
      <c r="E212" s="40"/>
      <c r="F212" s="40"/>
      <c r="G212" s="40"/>
      <c r="H212" s="40"/>
      <c r="I212" s="40"/>
      <c r="J212" s="40"/>
      <c r="K212" s="40"/>
      <c r="L212" s="40"/>
      <c r="M212" s="40"/>
      <c r="N212" s="40"/>
      <c r="O212" s="20"/>
      <c r="P212" s="63"/>
    </row>
    <row r="213" customFormat="false" ht="12.75" hidden="false" customHeight="false" outlineLevel="0" collapsed="false">
      <c r="B213" s="40"/>
      <c r="C213" s="40"/>
      <c r="D213" s="40"/>
      <c r="E213" s="40"/>
      <c r="F213" s="40"/>
      <c r="G213" s="40"/>
      <c r="H213" s="40"/>
      <c r="I213" s="40"/>
      <c r="J213" s="40"/>
      <c r="K213" s="40"/>
      <c r="L213" s="40"/>
      <c r="M213" s="40"/>
      <c r="N213" s="40"/>
      <c r="O213" s="20"/>
      <c r="P213" s="63"/>
    </row>
    <row r="214" customFormat="false" ht="12.75" hidden="false" customHeight="false" outlineLevel="0" collapsed="false">
      <c r="B214" s="40"/>
      <c r="C214" s="40"/>
      <c r="D214" s="40"/>
      <c r="E214" s="40"/>
      <c r="F214" s="40"/>
      <c r="G214" s="40"/>
      <c r="H214" s="40"/>
      <c r="I214" s="40"/>
      <c r="J214" s="40"/>
      <c r="K214" s="40"/>
      <c r="L214" s="40"/>
      <c r="M214" s="40"/>
      <c r="N214" s="40"/>
      <c r="O214" s="20"/>
      <c r="P214" s="63"/>
    </row>
    <row r="215" customFormat="false" ht="12.75" hidden="false" customHeight="false" outlineLevel="0" collapsed="false">
      <c r="B215" s="40"/>
      <c r="C215" s="40"/>
      <c r="D215" s="40"/>
      <c r="E215" s="40"/>
      <c r="F215" s="40"/>
      <c r="G215" s="40"/>
      <c r="H215" s="40"/>
      <c r="I215" s="40"/>
      <c r="J215" s="40"/>
      <c r="K215" s="40"/>
      <c r="L215" s="40"/>
      <c r="M215" s="40"/>
      <c r="N215" s="40"/>
      <c r="O215" s="20"/>
      <c r="P215" s="63"/>
    </row>
    <row r="216" customFormat="false" ht="12.75" hidden="false" customHeight="false" outlineLevel="0" collapsed="false">
      <c r="B216" s="40"/>
      <c r="C216" s="40"/>
      <c r="D216" s="40"/>
      <c r="E216" s="40"/>
      <c r="F216" s="40"/>
      <c r="G216" s="40"/>
      <c r="H216" s="40"/>
      <c r="I216" s="40"/>
      <c r="J216" s="40"/>
      <c r="K216" s="40"/>
      <c r="L216" s="40"/>
      <c r="M216" s="40"/>
      <c r="N216" s="40"/>
      <c r="O216" s="20"/>
      <c r="P216" s="63"/>
    </row>
    <row r="217" customFormat="false" ht="12.75" hidden="false" customHeight="false" outlineLevel="0" collapsed="false">
      <c r="B217" s="40"/>
      <c r="C217" s="40"/>
      <c r="D217" s="40"/>
      <c r="E217" s="40"/>
      <c r="F217" s="40"/>
      <c r="G217" s="40"/>
      <c r="H217" s="40"/>
      <c r="I217" s="40"/>
      <c r="J217" s="40"/>
      <c r="K217" s="40"/>
      <c r="L217" s="40"/>
      <c r="M217" s="40"/>
      <c r="N217" s="40"/>
      <c r="O217" s="20"/>
      <c r="P217" s="63"/>
    </row>
    <row r="218" customFormat="false" ht="12.75" hidden="false" customHeight="false" outlineLevel="0" collapsed="false">
      <c r="B218" s="40"/>
      <c r="C218" s="40"/>
      <c r="D218" s="40"/>
      <c r="E218" s="40"/>
      <c r="F218" s="40"/>
      <c r="G218" s="40"/>
      <c r="H218" s="40"/>
      <c r="I218" s="40"/>
      <c r="J218" s="40"/>
      <c r="K218" s="40"/>
      <c r="L218" s="40"/>
      <c r="M218" s="40"/>
      <c r="N218" s="40"/>
      <c r="O218" s="20"/>
      <c r="P218" s="63"/>
    </row>
    <row r="219" customFormat="false" ht="12.75" hidden="false" customHeight="false" outlineLevel="0" collapsed="false">
      <c r="B219" s="40"/>
      <c r="C219" s="40"/>
      <c r="D219" s="40"/>
      <c r="E219" s="40"/>
      <c r="F219" s="40"/>
      <c r="G219" s="40"/>
      <c r="H219" s="40"/>
      <c r="I219" s="40"/>
      <c r="J219" s="40"/>
      <c r="K219" s="40"/>
      <c r="L219" s="40"/>
      <c r="M219" s="40"/>
      <c r="N219" s="40"/>
      <c r="O219" s="20"/>
      <c r="P219" s="63"/>
    </row>
    <row r="220" customFormat="false" ht="12.75" hidden="false" customHeight="false" outlineLevel="0" collapsed="false">
      <c r="B220" s="40"/>
      <c r="C220" s="40"/>
      <c r="D220" s="40"/>
      <c r="E220" s="40"/>
      <c r="F220" s="40"/>
      <c r="G220" s="40"/>
      <c r="H220" s="40"/>
      <c r="I220" s="40"/>
      <c r="J220" s="40"/>
      <c r="K220" s="40"/>
      <c r="L220" s="40"/>
      <c r="M220" s="40"/>
      <c r="N220" s="40"/>
      <c r="O220" s="20"/>
      <c r="P220" s="63"/>
    </row>
    <row r="221" customFormat="false" ht="12.75" hidden="false" customHeight="false" outlineLevel="0" collapsed="false">
      <c r="B221" s="40"/>
      <c r="C221" s="40"/>
      <c r="D221" s="40"/>
      <c r="E221" s="40"/>
      <c r="F221" s="40"/>
      <c r="G221" s="40"/>
      <c r="H221" s="40"/>
      <c r="I221" s="40"/>
      <c r="J221" s="40"/>
      <c r="K221" s="40"/>
      <c r="L221" s="40"/>
      <c r="M221" s="40"/>
      <c r="N221" s="40"/>
      <c r="O221" s="20"/>
      <c r="P221" s="63"/>
    </row>
    <row r="222" customFormat="false" ht="12.75" hidden="false" customHeight="false" outlineLevel="0" collapsed="false">
      <c r="B222" s="40"/>
      <c r="C222" s="40"/>
      <c r="D222" s="40"/>
      <c r="E222" s="40"/>
      <c r="F222" s="40"/>
      <c r="G222" s="40"/>
      <c r="H222" s="40"/>
      <c r="I222" s="40"/>
      <c r="J222" s="40"/>
      <c r="K222" s="40"/>
      <c r="L222" s="40"/>
      <c r="M222" s="40"/>
      <c r="N222" s="40"/>
      <c r="O222" s="20"/>
      <c r="P222" s="63"/>
    </row>
    <row r="223" customFormat="false" ht="12.75" hidden="false" customHeight="false" outlineLevel="0" collapsed="false">
      <c r="B223" s="40"/>
      <c r="C223" s="40"/>
      <c r="D223" s="40"/>
      <c r="E223" s="40"/>
      <c r="F223" s="40"/>
      <c r="G223" s="40"/>
      <c r="H223" s="40"/>
      <c r="I223" s="40"/>
      <c r="J223" s="40"/>
      <c r="K223" s="40"/>
      <c r="L223" s="40"/>
      <c r="M223" s="40"/>
      <c r="N223" s="40"/>
      <c r="O223" s="20"/>
      <c r="P223" s="63"/>
    </row>
    <row r="224" customFormat="false" ht="12.75" hidden="false" customHeight="false" outlineLevel="0" collapsed="false">
      <c r="B224" s="40"/>
      <c r="C224" s="40"/>
      <c r="D224" s="40"/>
      <c r="E224" s="40"/>
      <c r="F224" s="40"/>
      <c r="G224" s="40"/>
      <c r="H224" s="40"/>
      <c r="I224" s="40"/>
      <c r="J224" s="40"/>
      <c r="K224" s="40"/>
      <c r="L224" s="40"/>
      <c r="M224" s="40"/>
      <c r="N224" s="40"/>
      <c r="O224" s="20"/>
      <c r="P224" s="63"/>
    </row>
    <row r="225" customFormat="false" ht="12.75" hidden="false" customHeight="false" outlineLevel="0" collapsed="false">
      <c r="B225" s="40"/>
      <c r="C225" s="40"/>
      <c r="D225" s="40"/>
      <c r="E225" s="40"/>
      <c r="F225" s="40"/>
      <c r="G225" s="40"/>
      <c r="H225" s="40"/>
      <c r="I225" s="40"/>
      <c r="J225" s="40"/>
      <c r="K225" s="40"/>
      <c r="L225" s="40"/>
      <c r="M225" s="40"/>
      <c r="N225" s="40"/>
      <c r="O225" s="20"/>
      <c r="P225" s="63"/>
    </row>
    <row r="226" customFormat="false" ht="12.75" hidden="false" customHeight="false" outlineLevel="0" collapsed="false">
      <c r="B226" s="40"/>
      <c r="C226" s="40"/>
      <c r="D226" s="40"/>
      <c r="E226" s="40"/>
      <c r="F226" s="40"/>
      <c r="G226" s="40"/>
      <c r="H226" s="40"/>
      <c r="I226" s="40"/>
      <c r="J226" s="40"/>
      <c r="K226" s="40"/>
      <c r="L226" s="40"/>
      <c r="M226" s="40"/>
      <c r="N226" s="40"/>
      <c r="O226" s="20"/>
      <c r="P226" s="63"/>
    </row>
    <row r="227" customFormat="false" ht="12.75" hidden="false" customHeight="false" outlineLevel="0" collapsed="false">
      <c r="B227" s="40"/>
      <c r="C227" s="40"/>
      <c r="D227" s="40"/>
      <c r="E227" s="40"/>
      <c r="F227" s="40"/>
      <c r="G227" s="40"/>
      <c r="H227" s="40"/>
      <c r="I227" s="40"/>
      <c r="J227" s="40"/>
      <c r="K227" s="40"/>
      <c r="L227" s="40"/>
      <c r="M227" s="40"/>
      <c r="N227" s="40"/>
      <c r="O227" s="20"/>
      <c r="P227" s="63"/>
    </row>
    <row r="228" customFormat="false" ht="12.75" hidden="false" customHeight="false" outlineLevel="0" collapsed="false">
      <c r="B228" s="40"/>
      <c r="C228" s="40"/>
      <c r="D228" s="40"/>
      <c r="E228" s="40"/>
      <c r="F228" s="40"/>
      <c r="G228" s="40"/>
      <c r="H228" s="40"/>
      <c r="I228" s="40"/>
      <c r="J228" s="40"/>
      <c r="K228" s="40"/>
      <c r="L228" s="40"/>
      <c r="M228" s="40"/>
      <c r="N228" s="40"/>
      <c r="O228" s="20"/>
      <c r="P228" s="63"/>
    </row>
    <row r="229" customFormat="false" ht="12.75" hidden="false" customHeight="false" outlineLevel="0" collapsed="false">
      <c r="B229" s="40"/>
      <c r="C229" s="40"/>
      <c r="D229" s="40"/>
      <c r="E229" s="40"/>
      <c r="F229" s="40"/>
      <c r="G229" s="40"/>
      <c r="H229" s="40"/>
      <c r="I229" s="40"/>
      <c r="J229" s="40"/>
      <c r="K229" s="40"/>
      <c r="L229" s="40"/>
      <c r="M229" s="40"/>
      <c r="N229" s="40"/>
      <c r="O229" s="20"/>
      <c r="P229" s="63"/>
    </row>
    <row r="230" customFormat="false" ht="12.75" hidden="false" customHeight="false" outlineLevel="0" collapsed="false">
      <c r="B230" s="40"/>
      <c r="C230" s="40"/>
      <c r="D230" s="40"/>
      <c r="E230" s="40"/>
      <c r="F230" s="40"/>
      <c r="G230" s="40"/>
      <c r="H230" s="40"/>
      <c r="I230" s="40"/>
      <c r="J230" s="40"/>
      <c r="K230" s="40"/>
      <c r="L230" s="40"/>
      <c r="M230" s="40"/>
      <c r="N230" s="40"/>
      <c r="O230" s="20"/>
      <c r="P230" s="63"/>
    </row>
    <row r="231" customFormat="false" ht="12.75" hidden="false" customHeight="false" outlineLevel="0" collapsed="false">
      <c r="B231" s="40"/>
      <c r="C231" s="40"/>
      <c r="D231" s="40"/>
      <c r="E231" s="40"/>
      <c r="F231" s="40"/>
      <c r="G231" s="40"/>
      <c r="H231" s="40"/>
      <c r="I231" s="40"/>
      <c r="J231" s="40"/>
      <c r="K231" s="40"/>
      <c r="L231" s="40"/>
      <c r="M231" s="40"/>
      <c r="N231" s="40"/>
      <c r="O231" s="20"/>
      <c r="P231" s="63"/>
    </row>
    <row r="232" customFormat="false" ht="12.75" hidden="false" customHeight="false" outlineLevel="0" collapsed="false">
      <c r="B232" s="40"/>
      <c r="C232" s="40"/>
      <c r="D232" s="40"/>
      <c r="E232" s="40"/>
      <c r="F232" s="40"/>
      <c r="G232" s="40"/>
      <c r="H232" s="40"/>
      <c r="I232" s="40"/>
      <c r="J232" s="40"/>
      <c r="K232" s="40"/>
      <c r="L232" s="40"/>
      <c r="M232" s="40"/>
      <c r="N232" s="40"/>
      <c r="O232" s="20"/>
      <c r="P232" s="63"/>
    </row>
    <row r="233" customFormat="false" ht="12.75" hidden="false" customHeight="false" outlineLevel="0" collapsed="false">
      <c r="B233" s="40"/>
      <c r="C233" s="40"/>
      <c r="D233" s="40"/>
      <c r="E233" s="40"/>
      <c r="F233" s="40"/>
      <c r="G233" s="40"/>
      <c r="H233" s="40"/>
      <c r="I233" s="40"/>
      <c r="J233" s="40"/>
      <c r="K233" s="40"/>
      <c r="L233" s="40"/>
      <c r="M233" s="40"/>
      <c r="N233" s="40"/>
      <c r="O233" s="20"/>
      <c r="P233" s="63"/>
    </row>
    <row r="234" customFormat="false" ht="12.75" hidden="false" customHeight="false" outlineLevel="0" collapsed="false">
      <c r="B234" s="40"/>
      <c r="C234" s="40"/>
      <c r="D234" s="40"/>
      <c r="E234" s="40"/>
      <c r="F234" s="40"/>
      <c r="G234" s="40"/>
      <c r="H234" s="40"/>
      <c r="I234" s="40"/>
      <c r="J234" s="40"/>
      <c r="K234" s="40"/>
      <c r="L234" s="40"/>
      <c r="M234" s="40"/>
      <c r="N234" s="40"/>
      <c r="O234" s="20"/>
      <c r="P234" s="63"/>
    </row>
    <row r="235" customFormat="false" ht="12.75" hidden="false" customHeight="false" outlineLevel="0" collapsed="false">
      <c r="B235" s="40"/>
      <c r="C235" s="40"/>
      <c r="D235" s="40"/>
      <c r="E235" s="40"/>
      <c r="F235" s="40"/>
      <c r="G235" s="40"/>
      <c r="H235" s="40"/>
      <c r="I235" s="40"/>
      <c r="J235" s="40"/>
      <c r="K235" s="40"/>
      <c r="L235" s="40"/>
      <c r="M235" s="40"/>
      <c r="N235" s="40"/>
      <c r="O235" s="20"/>
      <c r="P235" s="63"/>
    </row>
    <row r="236" customFormat="false" ht="12.75" hidden="false" customHeight="false" outlineLevel="0" collapsed="false">
      <c r="B236" s="40"/>
      <c r="C236" s="40"/>
      <c r="D236" s="40"/>
      <c r="E236" s="40"/>
      <c r="F236" s="40"/>
      <c r="G236" s="40"/>
      <c r="H236" s="40"/>
      <c r="I236" s="40"/>
      <c r="J236" s="40"/>
      <c r="K236" s="40"/>
      <c r="L236" s="40"/>
      <c r="M236" s="40"/>
      <c r="N236" s="40"/>
      <c r="O236" s="20"/>
      <c r="P236" s="63"/>
    </row>
    <row r="237" customFormat="false" ht="12.75" hidden="false" customHeight="false" outlineLevel="0" collapsed="false">
      <c r="B237" s="40"/>
      <c r="C237" s="40"/>
      <c r="D237" s="40"/>
      <c r="E237" s="40"/>
      <c r="F237" s="40"/>
      <c r="G237" s="40"/>
      <c r="H237" s="40"/>
      <c r="I237" s="40"/>
      <c r="J237" s="40"/>
      <c r="K237" s="40"/>
      <c r="L237" s="40"/>
      <c r="M237" s="40"/>
      <c r="N237" s="40"/>
      <c r="O237" s="20"/>
      <c r="P237" s="63"/>
    </row>
    <row r="238" customFormat="false" ht="12.75" hidden="false" customHeight="false" outlineLevel="0" collapsed="false">
      <c r="B238" s="40"/>
      <c r="C238" s="40"/>
      <c r="D238" s="40"/>
      <c r="E238" s="40"/>
      <c r="F238" s="40"/>
      <c r="G238" s="40"/>
      <c r="H238" s="40"/>
      <c r="I238" s="40"/>
      <c r="J238" s="40"/>
      <c r="K238" s="40"/>
      <c r="L238" s="40"/>
      <c r="M238" s="40"/>
      <c r="N238" s="40"/>
      <c r="O238" s="20"/>
      <c r="P238" s="63"/>
    </row>
    <row r="239" customFormat="false" ht="12.75" hidden="false" customHeight="false" outlineLevel="0" collapsed="false">
      <c r="B239" s="40"/>
      <c r="C239" s="40"/>
      <c r="D239" s="40"/>
      <c r="E239" s="40"/>
      <c r="F239" s="40"/>
      <c r="G239" s="40"/>
      <c r="H239" s="40"/>
      <c r="I239" s="40"/>
      <c r="J239" s="40"/>
      <c r="K239" s="40"/>
      <c r="L239" s="40"/>
      <c r="M239" s="40"/>
      <c r="N239" s="40"/>
      <c r="O239" s="20"/>
      <c r="P239" s="63"/>
    </row>
    <row r="240" customFormat="false" ht="12.75" hidden="false" customHeight="false" outlineLevel="0" collapsed="false">
      <c r="B240" s="40"/>
      <c r="C240" s="40"/>
      <c r="D240" s="40"/>
      <c r="E240" s="40"/>
      <c r="F240" s="40"/>
      <c r="G240" s="40"/>
      <c r="H240" s="40"/>
      <c r="I240" s="40"/>
      <c r="J240" s="40"/>
      <c r="K240" s="40"/>
      <c r="L240" s="40"/>
      <c r="M240" s="40"/>
      <c r="N240" s="40"/>
      <c r="O240" s="20"/>
      <c r="P240" s="63"/>
    </row>
    <row r="241" customFormat="false" ht="12.75" hidden="false" customHeight="false" outlineLevel="0" collapsed="false">
      <c r="B241" s="40"/>
      <c r="C241" s="40"/>
      <c r="D241" s="40"/>
      <c r="E241" s="40"/>
      <c r="F241" s="40"/>
      <c r="G241" s="40"/>
      <c r="H241" s="40"/>
      <c r="I241" s="40"/>
      <c r="J241" s="40"/>
      <c r="K241" s="40"/>
      <c r="L241" s="40"/>
      <c r="M241" s="40"/>
      <c r="N241" s="40"/>
      <c r="O241" s="20"/>
      <c r="P241" s="63"/>
    </row>
    <row r="242" customFormat="false" ht="12.75" hidden="false" customHeight="false" outlineLevel="0" collapsed="false">
      <c r="B242" s="40"/>
      <c r="C242" s="40"/>
      <c r="D242" s="40"/>
      <c r="E242" s="40"/>
      <c r="F242" s="40"/>
      <c r="G242" s="40"/>
      <c r="H242" s="40"/>
      <c r="I242" s="40"/>
      <c r="J242" s="40"/>
      <c r="K242" s="40"/>
      <c r="L242" s="40"/>
      <c r="M242" s="40"/>
      <c r="N242" s="40"/>
      <c r="O242" s="20"/>
      <c r="P242" s="63"/>
    </row>
    <row r="243" customFormat="false" ht="12.75" hidden="false" customHeight="false" outlineLevel="0" collapsed="false">
      <c r="B243" s="40"/>
      <c r="C243" s="40"/>
      <c r="D243" s="40"/>
      <c r="E243" s="40"/>
      <c r="F243" s="40"/>
      <c r="G243" s="40"/>
      <c r="H243" s="40"/>
      <c r="I243" s="40"/>
      <c r="J243" s="40"/>
      <c r="K243" s="40"/>
      <c r="L243" s="40"/>
      <c r="M243" s="40"/>
      <c r="N243" s="40"/>
      <c r="O243" s="20"/>
      <c r="P243" s="63"/>
    </row>
    <row r="244" customFormat="false" ht="12.75" hidden="false" customHeight="false" outlineLevel="0" collapsed="false">
      <c r="B244" s="40"/>
      <c r="C244" s="40"/>
      <c r="D244" s="40"/>
      <c r="E244" s="40"/>
      <c r="F244" s="40"/>
      <c r="G244" s="40"/>
      <c r="H244" s="40"/>
      <c r="I244" s="40"/>
      <c r="J244" s="40"/>
      <c r="K244" s="40"/>
      <c r="L244" s="40"/>
      <c r="M244" s="40"/>
      <c r="N244" s="40"/>
      <c r="O244" s="20"/>
      <c r="P244" s="63"/>
    </row>
    <row r="245" customFormat="false" ht="12.75" hidden="false" customHeight="false" outlineLevel="0" collapsed="false">
      <c r="B245" s="40"/>
      <c r="C245" s="40"/>
      <c r="D245" s="40"/>
      <c r="E245" s="40"/>
      <c r="F245" s="40"/>
      <c r="G245" s="40"/>
      <c r="H245" s="40"/>
      <c r="I245" s="40"/>
      <c r="J245" s="40"/>
      <c r="K245" s="40"/>
      <c r="L245" s="40"/>
      <c r="M245" s="40"/>
      <c r="N245" s="40"/>
      <c r="O245" s="20"/>
      <c r="P245" s="63"/>
    </row>
    <row r="246" customFormat="false" ht="12.75" hidden="false" customHeight="false" outlineLevel="0" collapsed="false">
      <c r="B246" s="40"/>
      <c r="C246" s="40"/>
      <c r="D246" s="40"/>
      <c r="E246" s="40"/>
      <c r="F246" s="40"/>
      <c r="G246" s="40"/>
      <c r="H246" s="40"/>
      <c r="I246" s="40"/>
      <c r="J246" s="40"/>
      <c r="K246" s="40"/>
      <c r="L246" s="40"/>
      <c r="M246" s="40"/>
      <c r="N246" s="40"/>
      <c r="O246" s="20"/>
      <c r="P246" s="63"/>
    </row>
    <row r="247" customFormat="false" ht="12.75" hidden="false" customHeight="false" outlineLevel="0" collapsed="false">
      <c r="B247" s="40"/>
      <c r="C247" s="40"/>
      <c r="D247" s="40"/>
      <c r="E247" s="40"/>
      <c r="F247" s="40"/>
      <c r="G247" s="40"/>
      <c r="H247" s="40"/>
      <c r="I247" s="40"/>
      <c r="J247" s="40"/>
      <c r="K247" s="40"/>
      <c r="L247" s="40"/>
      <c r="M247" s="40"/>
      <c r="N247" s="40"/>
      <c r="O247" s="20"/>
      <c r="P247" s="63"/>
    </row>
    <row r="248" customFormat="false" ht="12.75" hidden="false" customHeight="false" outlineLevel="0" collapsed="false">
      <c r="B248" s="40"/>
      <c r="C248" s="40"/>
      <c r="D248" s="40"/>
      <c r="E248" s="40"/>
      <c r="F248" s="40"/>
      <c r="G248" s="40"/>
      <c r="H248" s="40"/>
      <c r="I248" s="40"/>
      <c r="J248" s="40"/>
      <c r="K248" s="40"/>
      <c r="L248" s="40"/>
      <c r="M248" s="40"/>
      <c r="N248" s="40"/>
      <c r="O248" s="20"/>
      <c r="P248" s="63"/>
    </row>
    <row r="249" customFormat="false" ht="12.75" hidden="false" customHeight="false" outlineLevel="0" collapsed="false">
      <c r="B249" s="40"/>
      <c r="C249" s="40"/>
      <c r="D249" s="40"/>
      <c r="E249" s="40"/>
      <c r="F249" s="40"/>
      <c r="G249" s="40"/>
      <c r="H249" s="40"/>
      <c r="I249" s="40"/>
      <c r="J249" s="40"/>
      <c r="K249" s="40"/>
      <c r="L249" s="40"/>
      <c r="M249" s="40"/>
      <c r="N249" s="40"/>
      <c r="O249" s="20"/>
      <c r="P249" s="63"/>
    </row>
    <row r="250" customFormat="false" ht="12.75" hidden="false" customHeight="false" outlineLevel="0" collapsed="false">
      <c r="B250" s="40"/>
      <c r="C250" s="40"/>
      <c r="D250" s="40"/>
      <c r="E250" s="40"/>
      <c r="F250" s="40"/>
      <c r="G250" s="40"/>
      <c r="H250" s="40"/>
      <c r="I250" s="40"/>
      <c r="J250" s="40"/>
      <c r="K250" s="40"/>
      <c r="L250" s="40"/>
      <c r="M250" s="40"/>
      <c r="N250" s="40"/>
      <c r="O250" s="20"/>
      <c r="P250" s="63"/>
    </row>
    <row r="251" customFormat="false" ht="12.75" hidden="false" customHeight="false" outlineLevel="0" collapsed="false">
      <c r="B251" s="40"/>
      <c r="C251" s="40"/>
      <c r="D251" s="40"/>
      <c r="E251" s="40"/>
      <c r="F251" s="40"/>
      <c r="G251" s="40"/>
      <c r="H251" s="40"/>
      <c r="I251" s="40"/>
      <c r="J251" s="40"/>
      <c r="K251" s="40"/>
      <c r="L251" s="40"/>
      <c r="M251" s="40"/>
      <c r="N251" s="40"/>
      <c r="O251" s="20"/>
      <c r="P251" s="63"/>
    </row>
    <row r="252" customFormat="false" ht="12.75" hidden="false" customHeight="false" outlineLevel="0" collapsed="false">
      <c r="B252" s="40"/>
      <c r="C252" s="40"/>
      <c r="D252" s="40"/>
      <c r="E252" s="40"/>
      <c r="F252" s="40"/>
      <c r="G252" s="40"/>
      <c r="H252" s="40"/>
      <c r="I252" s="40"/>
      <c r="J252" s="40"/>
      <c r="K252" s="40"/>
      <c r="L252" s="40"/>
      <c r="M252" s="40"/>
      <c r="N252" s="40"/>
      <c r="O252" s="20"/>
      <c r="P252" s="63"/>
    </row>
    <row r="253" customFormat="false" ht="12.75" hidden="false" customHeight="false" outlineLevel="0" collapsed="false">
      <c r="B253" s="40"/>
      <c r="C253" s="40"/>
      <c r="D253" s="40"/>
      <c r="E253" s="40"/>
      <c r="F253" s="40"/>
      <c r="G253" s="40"/>
      <c r="H253" s="40"/>
      <c r="I253" s="40"/>
      <c r="J253" s="40"/>
      <c r="K253" s="40"/>
      <c r="L253" s="40"/>
      <c r="M253" s="40"/>
      <c r="N253" s="40"/>
      <c r="O253" s="20"/>
      <c r="P253" s="63"/>
    </row>
    <row r="254" customFormat="false" ht="12.75" hidden="false" customHeight="false" outlineLevel="0" collapsed="false">
      <c r="B254" s="40"/>
      <c r="C254" s="40"/>
      <c r="D254" s="40"/>
      <c r="E254" s="40"/>
      <c r="F254" s="40"/>
      <c r="G254" s="40"/>
      <c r="H254" s="40"/>
      <c r="I254" s="40"/>
      <c r="J254" s="40"/>
      <c r="K254" s="40"/>
      <c r="L254" s="40"/>
      <c r="M254" s="40"/>
      <c r="N254" s="40"/>
      <c r="O254" s="20"/>
      <c r="P254" s="63"/>
    </row>
    <row r="255" customFormat="false" ht="12.75" hidden="false" customHeight="false" outlineLevel="0" collapsed="false">
      <c r="B255" s="40"/>
      <c r="C255" s="40"/>
      <c r="D255" s="40"/>
      <c r="E255" s="40"/>
      <c r="F255" s="40"/>
      <c r="G255" s="40"/>
      <c r="H255" s="40"/>
      <c r="I255" s="40"/>
      <c r="J255" s="40"/>
      <c r="K255" s="40"/>
      <c r="L255" s="40"/>
      <c r="M255" s="40"/>
      <c r="N255" s="40"/>
      <c r="O255" s="20"/>
      <c r="P255" s="63"/>
    </row>
    <row r="256" customFormat="false" ht="12.75" hidden="false" customHeight="false" outlineLevel="0" collapsed="false">
      <c r="B256" s="40"/>
      <c r="C256" s="40"/>
      <c r="D256" s="40"/>
      <c r="E256" s="40"/>
      <c r="F256" s="40"/>
      <c r="G256" s="40"/>
      <c r="H256" s="40"/>
      <c r="I256" s="40"/>
      <c r="J256" s="40"/>
      <c r="K256" s="40"/>
      <c r="L256" s="40"/>
      <c r="M256" s="40"/>
      <c r="N256" s="40"/>
      <c r="O256" s="20"/>
      <c r="P256" s="63"/>
    </row>
    <row r="257" customFormat="false" ht="12.75" hidden="false" customHeight="false" outlineLevel="0" collapsed="false">
      <c r="B257" s="40"/>
      <c r="C257" s="40"/>
      <c r="D257" s="40"/>
      <c r="E257" s="40"/>
      <c r="F257" s="40"/>
      <c r="G257" s="40"/>
      <c r="H257" s="40"/>
      <c r="I257" s="40"/>
      <c r="J257" s="40"/>
      <c r="K257" s="40"/>
      <c r="L257" s="40"/>
      <c r="M257" s="40"/>
      <c r="N257" s="40"/>
      <c r="O257" s="20"/>
      <c r="P257" s="63"/>
    </row>
    <row r="258" customFormat="false" ht="12.75" hidden="false" customHeight="false" outlineLevel="0" collapsed="false">
      <c r="B258" s="40"/>
      <c r="C258" s="40"/>
      <c r="D258" s="40"/>
      <c r="E258" s="40"/>
      <c r="F258" s="40"/>
      <c r="G258" s="40"/>
      <c r="H258" s="40"/>
      <c r="I258" s="40"/>
      <c r="J258" s="40"/>
      <c r="K258" s="40"/>
      <c r="L258" s="40"/>
      <c r="M258" s="40"/>
      <c r="N258" s="40"/>
      <c r="O258" s="20"/>
      <c r="P258" s="63"/>
    </row>
    <row r="259" customFormat="false" ht="12.75" hidden="false" customHeight="false" outlineLevel="0" collapsed="false">
      <c r="B259" s="40"/>
      <c r="C259" s="40"/>
      <c r="D259" s="40"/>
      <c r="E259" s="40"/>
      <c r="F259" s="40"/>
      <c r="G259" s="40"/>
      <c r="H259" s="40"/>
      <c r="I259" s="40"/>
      <c r="J259" s="40"/>
      <c r="K259" s="40"/>
      <c r="L259" s="40"/>
      <c r="M259" s="40"/>
      <c r="N259" s="40"/>
      <c r="O259" s="20"/>
      <c r="P259" s="63"/>
    </row>
    <row r="260" customFormat="false" ht="12.75" hidden="false" customHeight="false" outlineLevel="0" collapsed="false">
      <c r="B260" s="40"/>
      <c r="C260" s="40"/>
      <c r="D260" s="40"/>
      <c r="E260" s="40"/>
      <c r="F260" s="40"/>
      <c r="G260" s="40"/>
      <c r="H260" s="40"/>
      <c r="I260" s="40"/>
      <c r="J260" s="40"/>
      <c r="K260" s="40"/>
      <c r="L260" s="40"/>
      <c r="M260" s="40"/>
      <c r="N260" s="40"/>
      <c r="O260" s="20"/>
      <c r="P260" s="63"/>
    </row>
    <row r="261" customFormat="false" ht="12.75" hidden="false" customHeight="false" outlineLevel="0" collapsed="false">
      <c r="B261" s="40"/>
      <c r="C261" s="40"/>
      <c r="D261" s="40"/>
      <c r="E261" s="40"/>
      <c r="F261" s="40"/>
      <c r="G261" s="40"/>
      <c r="H261" s="40"/>
      <c r="I261" s="40"/>
      <c r="J261" s="40"/>
      <c r="K261" s="40"/>
      <c r="L261" s="40"/>
      <c r="M261" s="40"/>
      <c r="N261" s="40"/>
      <c r="O261" s="20"/>
      <c r="P261" s="63"/>
    </row>
    <row r="262" customFormat="false" ht="12.75" hidden="false" customHeight="false" outlineLevel="0" collapsed="false">
      <c r="B262" s="40"/>
      <c r="C262" s="40"/>
      <c r="D262" s="40"/>
      <c r="E262" s="40"/>
      <c r="F262" s="40"/>
      <c r="G262" s="40"/>
      <c r="H262" s="40"/>
      <c r="I262" s="40"/>
      <c r="J262" s="40"/>
      <c r="K262" s="40"/>
      <c r="L262" s="40"/>
      <c r="M262" s="40"/>
      <c r="N262" s="40"/>
      <c r="O262" s="20"/>
      <c r="P262" s="63"/>
    </row>
    <row r="263" customFormat="false" ht="12.75" hidden="false" customHeight="false" outlineLevel="0" collapsed="false">
      <c r="B263" s="40"/>
      <c r="C263" s="40"/>
      <c r="D263" s="40"/>
      <c r="E263" s="40"/>
      <c r="F263" s="40"/>
      <c r="G263" s="40"/>
      <c r="H263" s="40"/>
      <c r="I263" s="40"/>
      <c r="J263" s="40"/>
      <c r="K263" s="40"/>
      <c r="L263" s="40"/>
      <c r="M263" s="40"/>
      <c r="N263" s="40"/>
      <c r="O263" s="20"/>
      <c r="P263" s="63"/>
    </row>
    <row r="264" customFormat="false" ht="12.75" hidden="false" customHeight="false" outlineLevel="0" collapsed="false">
      <c r="B264" s="40"/>
      <c r="C264" s="40"/>
      <c r="D264" s="40"/>
      <c r="E264" s="40"/>
      <c r="F264" s="40"/>
      <c r="G264" s="40"/>
      <c r="H264" s="40"/>
      <c r="I264" s="40"/>
      <c r="J264" s="40"/>
      <c r="K264" s="40"/>
      <c r="L264" s="40"/>
      <c r="M264" s="40"/>
      <c r="N264" s="40"/>
      <c r="O264" s="20"/>
      <c r="P264" s="63"/>
    </row>
    <row r="265" customFormat="false" ht="12.75" hidden="false" customHeight="false" outlineLevel="0" collapsed="false">
      <c r="B265" s="40"/>
      <c r="C265" s="40"/>
      <c r="D265" s="40"/>
      <c r="E265" s="40"/>
      <c r="F265" s="40"/>
      <c r="G265" s="40"/>
      <c r="H265" s="40"/>
      <c r="I265" s="40"/>
      <c r="J265" s="40"/>
      <c r="K265" s="40"/>
      <c r="L265" s="40"/>
      <c r="M265" s="40"/>
      <c r="N265" s="40"/>
      <c r="O265" s="20"/>
      <c r="P265" s="63"/>
    </row>
    <row r="266" customFormat="false" ht="12.75" hidden="false" customHeight="false" outlineLevel="0" collapsed="false">
      <c r="B266" s="40"/>
      <c r="C266" s="40"/>
      <c r="D266" s="40"/>
      <c r="E266" s="40"/>
      <c r="F266" s="40"/>
      <c r="G266" s="40"/>
      <c r="H266" s="40"/>
      <c r="I266" s="40"/>
      <c r="J266" s="40"/>
      <c r="K266" s="40"/>
      <c r="L266" s="40"/>
      <c r="M266" s="40"/>
      <c r="N266" s="40"/>
      <c r="O266" s="20"/>
      <c r="P266" s="63"/>
    </row>
    <row r="267" customFormat="false" ht="12.75" hidden="false" customHeight="false" outlineLevel="0" collapsed="false">
      <c r="B267" s="40"/>
      <c r="C267" s="40"/>
      <c r="D267" s="40"/>
      <c r="E267" s="40"/>
      <c r="F267" s="40"/>
      <c r="G267" s="40"/>
      <c r="H267" s="40"/>
      <c r="I267" s="40"/>
      <c r="J267" s="40"/>
      <c r="K267" s="40"/>
      <c r="L267" s="40"/>
      <c r="M267" s="40"/>
      <c r="N267" s="40"/>
      <c r="O267" s="20"/>
      <c r="P267" s="63"/>
    </row>
    <row r="268" customFormat="false" ht="12.75" hidden="false" customHeight="false" outlineLevel="0" collapsed="false">
      <c r="B268" s="40"/>
      <c r="C268" s="40"/>
      <c r="D268" s="40"/>
      <c r="E268" s="40"/>
      <c r="F268" s="40"/>
      <c r="G268" s="40"/>
      <c r="H268" s="40"/>
      <c r="I268" s="40"/>
      <c r="J268" s="40"/>
      <c r="K268" s="40"/>
      <c r="L268" s="40"/>
      <c r="M268" s="40"/>
      <c r="N268" s="40"/>
      <c r="O268" s="20"/>
      <c r="P268" s="63"/>
    </row>
    <row r="269" customFormat="false" ht="12.75" hidden="false" customHeight="false" outlineLevel="0" collapsed="false">
      <c r="B269" s="40"/>
      <c r="C269" s="40"/>
      <c r="D269" s="40"/>
      <c r="E269" s="40"/>
      <c r="F269" s="40"/>
      <c r="G269" s="40"/>
      <c r="H269" s="40"/>
      <c r="I269" s="40"/>
      <c r="J269" s="40"/>
      <c r="K269" s="40"/>
      <c r="L269" s="40"/>
      <c r="M269" s="40"/>
      <c r="N269" s="40"/>
      <c r="O269" s="20"/>
      <c r="P269" s="63"/>
    </row>
    <row r="270" customFormat="false" ht="12.75" hidden="false" customHeight="false" outlineLevel="0" collapsed="false">
      <c r="B270" s="40"/>
      <c r="C270" s="40"/>
      <c r="D270" s="40"/>
      <c r="E270" s="40"/>
      <c r="F270" s="40"/>
      <c r="G270" s="40"/>
      <c r="H270" s="40"/>
      <c r="I270" s="40"/>
      <c r="J270" s="40"/>
      <c r="K270" s="40"/>
      <c r="L270" s="40"/>
      <c r="M270" s="40"/>
      <c r="N270" s="40"/>
      <c r="O270" s="20"/>
      <c r="P270" s="63"/>
    </row>
    <row r="271" customFormat="false" ht="12.75" hidden="false" customHeight="false" outlineLevel="0" collapsed="false">
      <c r="B271" s="40"/>
      <c r="C271" s="40"/>
      <c r="D271" s="40"/>
      <c r="E271" s="40"/>
      <c r="F271" s="40"/>
      <c r="G271" s="40"/>
      <c r="H271" s="40"/>
      <c r="I271" s="40"/>
      <c r="J271" s="40"/>
      <c r="K271" s="40"/>
      <c r="L271" s="40"/>
      <c r="M271" s="40"/>
      <c r="N271" s="40"/>
      <c r="O271" s="20"/>
      <c r="P271" s="63"/>
    </row>
    <row r="272" customFormat="false" ht="12.75" hidden="false" customHeight="false" outlineLevel="0" collapsed="false">
      <c r="B272" s="40"/>
      <c r="C272" s="40"/>
      <c r="D272" s="40"/>
      <c r="E272" s="40"/>
      <c r="F272" s="40"/>
      <c r="G272" s="40"/>
      <c r="H272" s="40"/>
      <c r="I272" s="40"/>
      <c r="J272" s="40"/>
      <c r="K272" s="40"/>
      <c r="L272" s="40"/>
      <c r="M272" s="40"/>
      <c r="N272" s="40"/>
      <c r="O272" s="20"/>
      <c r="P272" s="63"/>
    </row>
    <row r="273" customFormat="false" ht="12.75" hidden="false" customHeight="false" outlineLevel="0" collapsed="false">
      <c r="B273" s="40"/>
      <c r="C273" s="40"/>
      <c r="D273" s="40"/>
      <c r="E273" s="40"/>
      <c r="F273" s="40"/>
      <c r="G273" s="40"/>
      <c r="H273" s="40"/>
      <c r="I273" s="40"/>
      <c r="J273" s="40"/>
      <c r="K273" s="40"/>
      <c r="L273" s="40"/>
      <c r="M273" s="40"/>
      <c r="N273" s="40"/>
      <c r="O273" s="20"/>
      <c r="P273" s="63"/>
    </row>
    <row r="274" customFormat="false" ht="12.75" hidden="false" customHeight="false" outlineLevel="0" collapsed="false">
      <c r="B274" s="40"/>
      <c r="C274" s="40"/>
      <c r="D274" s="40"/>
      <c r="E274" s="40"/>
      <c r="F274" s="40"/>
      <c r="G274" s="40"/>
      <c r="H274" s="40"/>
      <c r="I274" s="40"/>
      <c r="J274" s="40"/>
      <c r="K274" s="40"/>
      <c r="L274" s="40"/>
      <c r="M274" s="40"/>
      <c r="N274" s="40"/>
      <c r="O274" s="20"/>
      <c r="P274" s="63"/>
    </row>
    <row r="275" customFormat="false" ht="12.75" hidden="false" customHeight="false" outlineLevel="0" collapsed="false">
      <c r="B275" s="40"/>
      <c r="C275" s="40"/>
      <c r="D275" s="40"/>
      <c r="E275" s="40"/>
      <c r="F275" s="40"/>
      <c r="G275" s="40"/>
      <c r="H275" s="40"/>
      <c r="I275" s="40"/>
      <c r="J275" s="40"/>
      <c r="K275" s="40"/>
      <c r="L275" s="40"/>
      <c r="M275" s="40"/>
      <c r="N275" s="40"/>
      <c r="O275" s="20"/>
      <c r="P275" s="63"/>
    </row>
    <row r="276" customFormat="false" ht="12.75" hidden="false" customHeight="false" outlineLevel="0" collapsed="false">
      <c r="B276" s="40"/>
      <c r="C276" s="40"/>
      <c r="D276" s="40"/>
      <c r="E276" s="40"/>
      <c r="F276" s="40"/>
      <c r="G276" s="40"/>
      <c r="H276" s="40"/>
      <c r="I276" s="40"/>
      <c r="J276" s="40"/>
      <c r="K276" s="40"/>
      <c r="L276" s="40"/>
      <c r="M276" s="40"/>
      <c r="N276" s="40"/>
      <c r="O276" s="20"/>
      <c r="P276" s="63"/>
    </row>
    <row r="277" customFormat="false" ht="12.75" hidden="false" customHeight="false" outlineLevel="0" collapsed="false">
      <c r="B277" s="40"/>
      <c r="C277" s="40"/>
      <c r="D277" s="40"/>
      <c r="E277" s="40"/>
      <c r="F277" s="40"/>
      <c r="G277" s="40"/>
      <c r="H277" s="40"/>
      <c r="I277" s="40"/>
      <c r="J277" s="40"/>
      <c r="K277" s="40"/>
      <c r="L277" s="40"/>
      <c r="M277" s="40"/>
      <c r="N277" s="40"/>
      <c r="O277" s="20"/>
      <c r="P277" s="63"/>
    </row>
    <row r="278" customFormat="false" ht="12.75" hidden="false" customHeight="false" outlineLevel="0" collapsed="false">
      <c r="B278" s="40"/>
      <c r="C278" s="40"/>
      <c r="D278" s="40"/>
      <c r="E278" s="40"/>
      <c r="F278" s="40"/>
      <c r="G278" s="40"/>
      <c r="H278" s="40"/>
      <c r="I278" s="40"/>
      <c r="J278" s="40"/>
      <c r="K278" s="40"/>
      <c r="L278" s="40"/>
      <c r="M278" s="40"/>
      <c r="N278" s="40"/>
      <c r="O278" s="20"/>
      <c r="P278" s="63"/>
    </row>
    <row r="279" customFormat="false" ht="12.75" hidden="false" customHeight="false" outlineLevel="0" collapsed="false">
      <c r="B279" s="40"/>
      <c r="C279" s="40"/>
      <c r="D279" s="40"/>
      <c r="E279" s="40"/>
      <c r="F279" s="40"/>
      <c r="G279" s="40"/>
      <c r="H279" s="40"/>
      <c r="I279" s="40"/>
      <c r="J279" s="40"/>
      <c r="K279" s="40"/>
      <c r="L279" s="40"/>
      <c r="M279" s="40"/>
      <c r="N279" s="40"/>
      <c r="O279" s="20"/>
      <c r="P279" s="63"/>
    </row>
    <row r="280" customFormat="false" ht="12.75" hidden="false" customHeight="false" outlineLevel="0" collapsed="false">
      <c r="B280" s="40"/>
      <c r="C280" s="40"/>
      <c r="D280" s="40"/>
      <c r="E280" s="40"/>
      <c r="F280" s="40"/>
      <c r="G280" s="40"/>
      <c r="H280" s="40"/>
      <c r="I280" s="40"/>
      <c r="J280" s="40"/>
      <c r="K280" s="40"/>
      <c r="L280" s="40"/>
      <c r="M280" s="40"/>
      <c r="N280" s="40"/>
      <c r="O280" s="20"/>
      <c r="P280" s="63"/>
    </row>
    <row r="281" customFormat="false" ht="12.75" hidden="false" customHeight="false" outlineLevel="0" collapsed="false">
      <c r="B281" s="40"/>
      <c r="C281" s="40"/>
      <c r="D281" s="40"/>
      <c r="E281" s="40"/>
      <c r="F281" s="40"/>
      <c r="G281" s="40"/>
      <c r="H281" s="40"/>
      <c r="I281" s="40"/>
      <c r="J281" s="40"/>
      <c r="K281" s="40"/>
      <c r="L281" s="40"/>
      <c r="M281" s="40"/>
      <c r="N281" s="40"/>
      <c r="O281" s="20"/>
      <c r="P281" s="63"/>
    </row>
    <row r="282" customFormat="false" ht="12.75" hidden="false" customHeight="false" outlineLevel="0" collapsed="false">
      <c r="B282" s="40"/>
      <c r="C282" s="40"/>
      <c r="D282" s="40"/>
      <c r="E282" s="40"/>
      <c r="F282" s="40"/>
      <c r="G282" s="40"/>
      <c r="H282" s="40"/>
      <c r="I282" s="40"/>
      <c r="J282" s="40"/>
      <c r="K282" s="40"/>
      <c r="L282" s="40"/>
      <c r="M282" s="40"/>
      <c r="N282" s="40"/>
      <c r="O282" s="20"/>
      <c r="P282" s="63"/>
    </row>
    <row r="283" customFormat="false" ht="12.75" hidden="false" customHeight="false" outlineLevel="0" collapsed="false">
      <c r="B283" s="40"/>
      <c r="C283" s="40"/>
      <c r="D283" s="40"/>
      <c r="E283" s="40"/>
      <c r="F283" s="40"/>
      <c r="G283" s="40"/>
      <c r="H283" s="40"/>
      <c r="I283" s="40"/>
      <c r="J283" s="40"/>
      <c r="K283" s="40"/>
      <c r="L283" s="40"/>
      <c r="M283" s="40"/>
      <c r="N283" s="40"/>
      <c r="O283" s="20"/>
      <c r="P283" s="63"/>
    </row>
    <row r="284" customFormat="false" ht="12.75" hidden="false" customHeight="false" outlineLevel="0" collapsed="false">
      <c r="B284" s="40"/>
      <c r="C284" s="40"/>
      <c r="D284" s="40"/>
      <c r="E284" s="40"/>
      <c r="F284" s="40"/>
      <c r="G284" s="40"/>
      <c r="H284" s="40"/>
      <c r="I284" s="40"/>
      <c r="J284" s="40"/>
      <c r="K284" s="40"/>
      <c r="L284" s="40"/>
      <c r="M284" s="40"/>
      <c r="N284" s="40"/>
      <c r="O284" s="20"/>
      <c r="P284" s="63"/>
    </row>
    <row r="285" customFormat="false" ht="12.75" hidden="false" customHeight="false" outlineLevel="0" collapsed="false">
      <c r="B285" s="40"/>
      <c r="C285" s="40"/>
      <c r="D285" s="40"/>
      <c r="E285" s="40"/>
      <c r="F285" s="40"/>
      <c r="G285" s="40"/>
      <c r="H285" s="40"/>
      <c r="I285" s="40"/>
      <c r="J285" s="40"/>
      <c r="K285" s="40"/>
      <c r="L285" s="40"/>
      <c r="M285" s="40"/>
      <c r="N285" s="40"/>
      <c r="O285" s="20"/>
      <c r="P285" s="63"/>
    </row>
    <row r="286" customFormat="false" ht="12.75" hidden="false" customHeight="false" outlineLevel="0" collapsed="false">
      <c r="B286" s="40"/>
      <c r="C286" s="40"/>
      <c r="D286" s="40"/>
      <c r="E286" s="40"/>
      <c r="F286" s="40"/>
      <c r="G286" s="40"/>
      <c r="H286" s="40"/>
      <c r="I286" s="40"/>
      <c r="J286" s="40"/>
      <c r="K286" s="40"/>
      <c r="L286" s="40"/>
      <c r="M286" s="40"/>
      <c r="N286" s="40"/>
      <c r="O286" s="20"/>
      <c r="P286" s="63"/>
    </row>
    <row r="287" customFormat="false" ht="12.75" hidden="false" customHeight="false" outlineLevel="0" collapsed="false">
      <c r="B287" s="40"/>
      <c r="C287" s="40"/>
      <c r="D287" s="40"/>
      <c r="E287" s="40"/>
      <c r="F287" s="40"/>
      <c r="G287" s="40"/>
      <c r="H287" s="40"/>
      <c r="I287" s="40"/>
      <c r="J287" s="40"/>
      <c r="K287" s="40"/>
      <c r="L287" s="40"/>
      <c r="M287" s="40"/>
      <c r="N287" s="40"/>
      <c r="O287" s="20"/>
      <c r="P287" s="63"/>
    </row>
    <row r="288" customFormat="false" ht="12.75" hidden="false" customHeight="false" outlineLevel="0" collapsed="false">
      <c r="B288" s="40"/>
      <c r="C288" s="40"/>
      <c r="D288" s="40"/>
      <c r="E288" s="40"/>
      <c r="F288" s="40"/>
      <c r="G288" s="40"/>
      <c r="H288" s="40"/>
      <c r="I288" s="40"/>
      <c r="J288" s="40"/>
      <c r="K288" s="40"/>
      <c r="L288" s="40"/>
      <c r="M288" s="40"/>
      <c r="N288" s="40"/>
      <c r="O288" s="20"/>
      <c r="P288" s="63"/>
    </row>
    <row r="289" customFormat="false" ht="12.75" hidden="false" customHeight="false" outlineLevel="0" collapsed="false">
      <c r="B289" s="40"/>
      <c r="C289" s="40"/>
      <c r="D289" s="40"/>
      <c r="E289" s="40"/>
      <c r="F289" s="40"/>
      <c r="G289" s="40"/>
      <c r="H289" s="40"/>
      <c r="I289" s="40"/>
      <c r="J289" s="40"/>
      <c r="K289" s="40"/>
      <c r="L289" s="40"/>
      <c r="M289" s="40"/>
      <c r="N289" s="40"/>
      <c r="O289" s="20"/>
      <c r="P289" s="63"/>
    </row>
    <row r="290" customFormat="false" ht="12.75" hidden="false" customHeight="false" outlineLevel="0" collapsed="false">
      <c r="B290" s="40"/>
      <c r="C290" s="40"/>
      <c r="D290" s="40"/>
      <c r="E290" s="40"/>
      <c r="F290" s="40"/>
      <c r="G290" s="40"/>
      <c r="H290" s="40"/>
      <c r="I290" s="40"/>
      <c r="J290" s="40"/>
      <c r="K290" s="40"/>
      <c r="L290" s="40"/>
      <c r="M290" s="40"/>
      <c r="N290" s="40"/>
      <c r="O290" s="20"/>
      <c r="P290" s="63"/>
    </row>
    <row r="291" customFormat="false" ht="12.75" hidden="false" customHeight="false" outlineLevel="0" collapsed="false">
      <c r="B291" s="40"/>
      <c r="C291" s="40"/>
      <c r="D291" s="40"/>
      <c r="E291" s="40"/>
      <c r="F291" s="40"/>
      <c r="G291" s="40"/>
      <c r="H291" s="40"/>
      <c r="I291" s="40"/>
      <c r="J291" s="40"/>
      <c r="K291" s="40"/>
      <c r="L291" s="40"/>
      <c r="M291" s="40"/>
      <c r="N291" s="40"/>
      <c r="O291" s="20"/>
      <c r="P291" s="63"/>
    </row>
    <row r="292" customFormat="false" ht="12.75" hidden="false" customHeight="false" outlineLevel="0" collapsed="false">
      <c r="B292" s="40"/>
      <c r="C292" s="40"/>
      <c r="D292" s="40"/>
      <c r="E292" s="40"/>
      <c r="F292" s="40"/>
      <c r="G292" s="40"/>
      <c r="H292" s="40"/>
      <c r="I292" s="40"/>
      <c r="J292" s="40"/>
      <c r="K292" s="40"/>
      <c r="L292" s="40"/>
      <c r="M292" s="40"/>
      <c r="N292" s="40"/>
      <c r="O292" s="20"/>
      <c r="P292" s="63"/>
    </row>
    <row r="293" customFormat="false" ht="12.75" hidden="false" customHeight="false" outlineLevel="0" collapsed="false">
      <c r="B293" s="40"/>
      <c r="C293" s="40"/>
      <c r="D293" s="40"/>
      <c r="E293" s="40"/>
      <c r="F293" s="40"/>
      <c r="G293" s="40"/>
      <c r="H293" s="40"/>
      <c r="I293" s="40"/>
      <c r="J293" s="40"/>
      <c r="K293" s="40"/>
      <c r="L293" s="40"/>
      <c r="M293" s="40"/>
      <c r="N293" s="40"/>
      <c r="O293" s="20"/>
      <c r="P293" s="63"/>
    </row>
    <row r="294" customFormat="false" ht="12.75" hidden="false" customHeight="false" outlineLevel="0" collapsed="false">
      <c r="B294" s="40"/>
      <c r="C294" s="40"/>
      <c r="D294" s="40"/>
      <c r="E294" s="40"/>
      <c r="F294" s="40"/>
      <c r="G294" s="40"/>
      <c r="H294" s="40"/>
      <c r="I294" s="40"/>
      <c r="J294" s="40"/>
      <c r="K294" s="40"/>
      <c r="L294" s="40"/>
      <c r="M294" s="40"/>
      <c r="N294" s="40"/>
      <c r="O294" s="20"/>
      <c r="P294" s="63"/>
    </row>
    <row r="295" customFormat="false" ht="12.75" hidden="false" customHeight="false" outlineLevel="0" collapsed="false">
      <c r="B295" s="40"/>
      <c r="C295" s="40"/>
      <c r="D295" s="40"/>
      <c r="E295" s="40"/>
      <c r="F295" s="40"/>
      <c r="G295" s="40"/>
      <c r="H295" s="40"/>
      <c r="I295" s="40"/>
      <c r="J295" s="40"/>
      <c r="K295" s="40"/>
      <c r="L295" s="40"/>
      <c r="M295" s="40"/>
      <c r="N295" s="40"/>
      <c r="O295" s="20"/>
      <c r="P295" s="63"/>
    </row>
    <row r="296" customFormat="false" ht="12.75" hidden="false" customHeight="false" outlineLevel="0" collapsed="false">
      <c r="B296" s="40"/>
      <c r="C296" s="40"/>
      <c r="D296" s="40"/>
      <c r="E296" s="40"/>
      <c r="F296" s="40"/>
      <c r="G296" s="40"/>
      <c r="H296" s="40"/>
      <c r="I296" s="40"/>
      <c r="J296" s="40"/>
      <c r="K296" s="40"/>
      <c r="L296" s="40"/>
      <c r="M296" s="40"/>
      <c r="N296" s="40"/>
      <c r="O296" s="20"/>
      <c r="P296" s="63"/>
    </row>
    <row r="297" customFormat="false" ht="12.75" hidden="false" customHeight="false" outlineLevel="0" collapsed="false">
      <c r="B297" s="40"/>
      <c r="C297" s="40"/>
      <c r="D297" s="40"/>
      <c r="E297" s="40"/>
      <c r="F297" s="40"/>
      <c r="G297" s="40"/>
      <c r="H297" s="40"/>
      <c r="I297" s="40"/>
      <c r="J297" s="40"/>
      <c r="K297" s="40"/>
      <c r="L297" s="40"/>
      <c r="M297" s="40"/>
      <c r="N297" s="40"/>
      <c r="O297" s="20"/>
      <c r="P297" s="63"/>
    </row>
    <row r="298" customFormat="false" ht="12.75" hidden="false" customHeight="false" outlineLevel="0" collapsed="false">
      <c r="B298" s="40"/>
      <c r="C298" s="40"/>
      <c r="D298" s="40"/>
      <c r="E298" s="40"/>
      <c r="F298" s="40"/>
      <c r="G298" s="40"/>
      <c r="H298" s="40"/>
      <c r="I298" s="40"/>
      <c r="J298" s="40"/>
      <c r="K298" s="40"/>
      <c r="L298" s="40"/>
      <c r="M298" s="40"/>
      <c r="N298" s="40"/>
      <c r="O298" s="20"/>
      <c r="P298" s="63"/>
    </row>
    <row r="299" customFormat="false" ht="12.75" hidden="false" customHeight="false" outlineLevel="0" collapsed="false">
      <c r="B299" s="40"/>
      <c r="C299" s="40"/>
      <c r="D299" s="40"/>
      <c r="E299" s="40"/>
      <c r="F299" s="40"/>
      <c r="G299" s="40"/>
      <c r="H299" s="40"/>
      <c r="I299" s="40"/>
      <c r="J299" s="40"/>
      <c r="K299" s="40"/>
      <c r="L299" s="40"/>
      <c r="M299" s="40"/>
      <c r="N299" s="40"/>
      <c r="O299" s="20"/>
      <c r="P299" s="63"/>
    </row>
    <row r="300" customFormat="false" ht="12.75" hidden="false" customHeight="false" outlineLevel="0" collapsed="false">
      <c r="B300" s="40"/>
      <c r="C300" s="40"/>
      <c r="D300" s="40"/>
      <c r="E300" s="40"/>
      <c r="F300" s="40"/>
      <c r="G300" s="40"/>
      <c r="H300" s="40"/>
      <c r="I300" s="40"/>
      <c r="J300" s="40"/>
      <c r="K300" s="40"/>
      <c r="L300" s="40"/>
      <c r="M300" s="40"/>
      <c r="N300" s="40"/>
      <c r="O300" s="20"/>
      <c r="P300" s="63"/>
    </row>
    <row r="301" customFormat="false" ht="12.75" hidden="false" customHeight="false" outlineLevel="0" collapsed="false">
      <c r="B301" s="40"/>
      <c r="C301" s="40"/>
      <c r="D301" s="40"/>
      <c r="E301" s="40"/>
      <c r="F301" s="40"/>
      <c r="G301" s="40"/>
      <c r="H301" s="40"/>
      <c r="I301" s="40"/>
      <c r="J301" s="40"/>
      <c r="K301" s="40"/>
      <c r="L301" s="40"/>
      <c r="M301" s="40"/>
      <c r="N301" s="40"/>
      <c r="O301" s="20"/>
      <c r="P301" s="63"/>
    </row>
    <row r="302" customFormat="false" ht="12.75" hidden="false" customHeight="false" outlineLevel="0" collapsed="false">
      <c r="B302" s="40"/>
      <c r="C302" s="40"/>
      <c r="D302" s="40"/>
      <c r="E302" s="40"/>
      <c r="F302" s="40"/>
      <c r="G302" s="40"/>
      <c r="H302" s="40"/>
      <c r="I302" s="40"/>
      <c r="J302" s="40"/>
      <c r="K302" s="40"/>
      <c r="L302" s="40"/>
      <c r="M302" s="40"/>
      <c r="N302" s="40"/>
      <c r="O302" s="20"/>
      <c r="P302" s="63"/>
    </row>
    <row r="303" customFormat="false" ht="12.75" hidden="false" customHeight="false" outlineLevel="0" collapsed="false">
      <c r="B303" s="40"/>
      <c r="C303" s="40"/>
      <c r="D303" s="40"/>
      <c r="E303" s="40"/>
      <c r="F303" s="40"/>
      <c r="G303" s="40"/>
      <c r="H303" s="40"/>
      <c r="I303" s="40"/>
      <c r="J303" s="40"/>
      <c r="K303" s="40"/>
      <c r="L303" s="40"/>
      <c r="M303" s="40"/>
      <c r="N303" s="40"/>
      <c r="O303" s="20"/>
      <c r="P303" s="63"/>
    </row>
    <row r="304" customFormat="false" ht="12.75" hidden="false" customHeight="false" outlineLevel="0" collapsed="false">
      <c r="B304" s="40"/>
      <c r="C304" s="40"/>
      <c r="D304" s="40"/>
      <c r="E304" s="40"/>
      <c r="F304" s="40"/>
      <c r="G304" s="40"/>
      <c r="H304" s="40"/>
      <c r="I304" s="40"/>
      <c r="J304" s="40"/>
      <c r="K304" s="40"/>
      <c r="L304" s="40"/>
      <c r="M304" s="40"/>
      <c r="N304" s="40"/>
      <c r="O304" s="20"/>
      <c r="P304" s="63"/>
    </row>
    <row r="305" customFormat="false" ht="12.75" hidden="false" customHeight="false" outlineLevel="0" collapsed="false">
      <c r="B305" s="40"/>
      <c r="C305" s="40"/>
      <c r="D305" s="40"/>
      <c r="E305" s="40"/>
      <c r="F305" s="40"/>
      <c r="G305" s="40"/>
      <c r="H305" s="40"/>
      <c r="I305" s="40"/>
      <c r="J305" s="40"/>
      <c r="K305" s="40"/>
      <c r="L305" s="40"/>
      <c r="M305" s="40"/>
      <c r="N305" s="40"/>
      <c r="O305" s="20"/>
      <c r="P305" s="63"/>
    </row>
    <row r="306" customFormat="false" ht="12.75" hidden="false" customHeight="false" outlineLevel="0" collapsed="false">
      <c r="B306" s="40"/>
      <c r="C306" s="40"/>
      <c r="D306" s="40"/>
      <c r="E306" s="40"/>
      <c r="F306" s="40"/>
      <c r="G306" s="40"/>
      <c r="H306" s="40"/>
      <c r="I306" s="40"/>
      <c r="J306" s="40"/>
      <c r="K306" s="40"/>
      <c r="L306" s="40"/>
      <c r="M306" s="40"/>
      <c r="N306" s="40"/>
      <c r="O306" s="20"/>
      <c r="P306" s="63"/>
    </row>
    <row r="307" customFormat="false" ht="12.75" hidden="false" customHeight="false" outlineLevel="0" collapsed="false">
      <c r="B307" s="40"/>
      <c r="C307" s="40"/>
      <c r="D307" s="40"/>
      <c r="E307" s="40"/>
      <c r="F307" s="40"/>
      <c r="G307" s="40"/>
      <c r="H307" s="40"/>
      <c r="I307" s="40"/>
      <c r="J307" s="40"/>
      <c r="K307" s="40"/>
      <c r="L307" s="40"/>
      <c r="M307" s="40"/>
      <c r="N307" s="40"/>
      <c r="O307" s="20"/>
      <c r="P307" s="63"/>
    </row>
    <row r="308" customFormat="false" ht="12.75" hidden="false" customHeight="false" outlineLevel="0" collapsed="false">
      <c r="B308" s="40"/>
      <c r="C308" s="40"/>
      <c r="D308" s="40"/>
      <c r="E308" s="40"/>
      <c r="F308" s="40"/>
      <c r="G308" s="40"/>
      <c r="H308" s="40"/>
      <c r="I308" s="40"/>
      <c r="J308" s="40"/>
      <c r="K308" s="40"/>
      <c r="L308" s="40"/>
      <c r="M308" s="40"/>
      <c r="N308" s="40"/>
      <c r="O308" s="20"/>
      <c r="P308" s="63"/>
    </row>
    <row r="309" customFormat="false" ht="12.75" hidden="false" customHeight="false" outlineLevel="0" collapsed="false">
      <c r="B309" s="40"/>
      <c r="C309" s="40"/>
      <c r="D309" s="40"/>
      <c r="E309" s="40"/>
      <c r="F309" s="40"/>
      <c r="G309" s="40"/>
      <c r="H309" s="40"/>
      <c r="I309" s="40"/>
      <c r="J309" s="40"/>
      <c r="K309" s="40"/>
      <c r="L309" s="40"/>
      <c r="M309" s="40"/>
      <c r="N309" s="40"/>
      <c r="O309" s="20"/>
      <c r="P309" s="63"/>
    </row>
    <row r="310" customFormat="false" ht="12.75" hidden="false" customHeight="false" outlineLevel="0" collapsed="false">
      <c r="B310" s="40"/>
      <c r="C310" s="40"/>
      <c r="D310" s="40"/>
      <c r="E310" s="40"/>
      <c r="F310" s="40"/>
      <c r="G310" s="40"/>
      <c r="H310" s="40"/>
      <c r="I310" s="40"/>
      <c r="J310" s="40"/>
      <c r="K310" s="40"/>
      <c r="L310" s="40"/>
      <c r="M310" s="40"/>
      <c r="N310" s="40"/>
      <c r="O310" s="20"/>
      <c r="P310" s="63"/>
    </row>
    <row r="311" customFormat="false" ht="12.75" hidden="false" customHeight="false" outlineLevel="0" collapsed="false">
      <c r="B311" s="40"/>
      <c r="C311" s="40"/>
      <c r="D311" s="40"/>
      <c r="E311" s="40"/>
      <c r="F311" s="40"/>
      <c r="G311" s="40"/>
      <c r="H311" s="40"/>
      <c r="I311" s="40"/>
      <c r="J311" s="40"/>
      <c r="K311" s="40"/>
      <c r="L311" s="40"/>
      <c r="M311" s="40"/>
      <c r="N311" s="40"/>
      <c r="O311" s="20"/>
      <c r="P311" s="63"/>
    </row>
    <row r="312" customFormat="false" ht="12.75" hidden="false" customHeight="false" outlineLevel="0" collapsed="false">
      <c r="B312" s="40"/>
      <c r="C312" s="40"/>
      <c r="D312" s="40"/>
      <c r="E312" s="40"/>
      <c r="F312" s="40"/>
      <c r="G312" s="40"/>
      <c r="H312" s="40"/>
      <c r="I312" s="40"/>
      <c r="J312" s="40"/>
      <c r="K312" s="40"/>
      <c r="L312" s="40"/>
      <c r="M312" s="40"/>
      <c r="N312" s="40"/>
      <c r="O312" s="20"/>
      <c r="P312" s="63"/>
    </row>
    <row r="313" customFormat="false" ht="12.75" hidden="false" customHeight="false" outlineLevel="0" collapsed="false">
      <c r="B313" s="40"/>
      <c r="C313" s="40"/>
      <c r="D313" s="40"/>
      <c r="E313" s="40"/>
      <c r="F313" s="40"/>
      <c r="G313" s="40"/>
      <c r="H313" s="40"/>
      <c r="I313" s="40"/>
      <c r="J313" s="40"/>
      <c r="K313" s="40"/>
      <c r="L313" s="40"/>
      <c r="M313" s="40"/>
      <c r="N313" s="40"/>
      <c r="O313" s="20"/>
      <c r="P313" s="63"/>
    </row>
    <row r="314" customFormat="false" ht="12.75" hidden="false" customHeight="false" outlineLevel="0" collapsed="false">
      <c r="B314" s="40"/>
      <c r="C314" s="40"/>
      <c r="D314" s="40"/>
      <c r="E314" s="40"/>
      <c r="F314" s="40"/>
      <c r="G314" s="40"/>
      <c r="H314" s="40"/>
      <c r="I314" s="40"/>
      <c r="J314" s="40"/>
      <c r="K314" s="40"/>
      <c r="L314" s="40"/>
      <c r="M314" s="40"/>
      <c r="N314" s="40"/>
      <c r="O314" s="20"/>
      <c r="P314" s="63"/>
    </row>
    <row r="315" customFormat="false" ht="12.75" hidden="false" customHeight="false" outlineLevel="0" collapsed="false">
      <c r="B315" s="40"/>
      <c r="C315" s="40"/>
      <c r="D315" s="40"/>
      <c r="E315" s="40"/>
      <c r="F315" s="40"/>
      <c r="G315" s="40"/>
      <c r="H315" s="40"/>
      <c r="I315" s="40"/>
      <c r="J315" s="40"/>
      <c r="K315" s="40"/>
      <c r="L315" s="40"/>
      <c r="M315" s="40"/>
      <c r="N315" s="40"/>
      <c r="O315" s="20"/>
      <c r="P315" s="63"/>
    </row>
    <row r="316" customFormat="false" ht="12.75" hidden="false" customHeight="false" outlineLevel="0" collapsed="false">
      <c r="B316" s="40"/>
      <c r="C316" s="40"/>
      <c r="D316" s="40"/>
      <c r="E316" s="40"/>
      <c r="F316" s="40"/>
      <c r="G316" s="40"/>
      <c r="H316" s="40"/>
      <c r="I316" s="40"/>
      <c r="J316" s="40"/>
      <c r="K316" s="40"/>
      <c r="L316" s="40"/>
      <c r="M316" s="40"/>
      <c r="N316" s="40"/>
      <c r="O316" s="20"/>
      <c r="P316" s="63"/>
    </row>
    <row r="317" customFormat="false" ht="12.75" hidden="false" customHeight="false" outlineLevel="0" collapsed="false">
      <c r="B317" s="40"/>
      <c r="C317" s="40"/>
      <c r="D317" s="40"/>
      <c r="E317" s="40"/>
      <c r="F317" s="40"/>
      <c r="G317" s="40"/>
      <c r="H317" s="40"/>
      <c r="I317" s="40"/>
      <c r="J317" s="40"/>
      <c r="K317" s="40"/>
      <c r="L317" s="40"/>
      <c r="M317" s="40"/>
      <c r="N317" s="40"/>
      <c r="O317" s="20"/>
      <c r="P317" s="63"/>
    </row>
    <row r="318" customFormat="false" ht="12.75" hidden="false" customHeight="false" outlineLevel="0" collapsed="false">
      <c r="B318" s="40"/>
      <c r="C318" s="40"/>
      <c r="D318" s="40"/>
      <c r="E318" s="40"/>
      <c r="F318" s="40"/>
      <c r="G318" s="40"/>
      <c r="H318" s="40"/>
      <c r="I318" s="40"/>
      <c r="J318" s="40"/>
      <c r="K318" s="40"/>
      <c r="L318" s="40"/>
      <c r="M318" s="40"/>
      <c r="N318" s="40"/>
      <c r="O318" s="20"/>
      <c r="P318" s="63"/>
    </row>
    <row r="319" customFormat="false" ht="12.75" hidden="false" customHeight="false" outlineLevel="0" collapsed="false">
      <c r="B319" s="40"/>
      <c r="C319" s="40"/>
      <c r="D319" s="40"/>
      <c r="E319" s="40"/>
      <c r="F319" s="40"/>
      <c r="G319" s="40"/>
      <c r="H319" s="40"/>
      <c r="I319" s="40"/>
      <c r="J319" s="40"/>
      <c r="K319" s="40"/>
      <c r="L319" s="40"/>
      <c r="M319" s="40"/>
      <c r="N319" s="40"/>
      <c r="O319" s="20"/>
      <c r="P319" s="63"/>
    </row>
    <row r="320" customFormat="false" ht="12.75" hidden="false" customHeight="false" outlineLevel="0" collapsed="false">
      <c r="B320" s="40"/>
      <c r="C320" s="40"/>
      <c r="D320" s="40"/>
      <c r="E320" s="40"/>
      <c r="F320" s="40"/>
      <c r="G320" s="40"/>
      <c r="H320" s="40"/>
      <c r="I320" s="40"/>
      <c r="J320" s="40"/>
      <c r="K320" s="40"/>
      <c r="L320" s="40"/>
      <c r="M320" s="40"/>
      <c r="N320" s="40"/>
      <c r="O320" s="20"/>
      <c r="P320" s="63"/>
    </row>
    <row r="321" customFormat="false" ht="12.75" hidden="false" customHeight="false" outlineLevel="0" collapsed="false">
      <c r="B321" s="40"/>
      <c r="C321" s="40"/>
      <c r="D321" s="40"/>
      <c r="E321" s="40"/>
      <c r="F321" s="40"/>
      <c r="G321" s="40"/>
      <c r="H321" s="40"/>
      <c r="I321" s="40"/>
      <c r="J321" s="40"/>
      <c r="K321" s="40"/>
      <c r="L321" s="40"/>
      <c r="M321" s="40"/>
      <c r="N321" s="40"/>
      <c r="O321" s="20"/>
      <c r="P321" s="63"/>
    </row>
    <row r="322" customFormat="false" ht="12.75" hidden="false" customHeight="false" outlineLevel="0" collapsed="false">
      <c r="B322" s="40"/>
      <c r="C322" s="40"/>
      <c r="D322" s="40"/>
      <c r="E322" s="40"/>
      <c r="F322" s="40"/>
      <c r="G322" s="40"/>
      <c r="H322" s="40"/>
      <c r="I322" s="40"/>
      <c r="J322" s="40"/>
      <c r="K322" s="40"/>
      <c r="L322" s="40"/>
      <c r="M322" s="40"/>
      <c r="N322" s="40"/>
      <c r="O322" s="20"/>
      <c r="P322" s="63"/>
    </row>
    <row r="323" customFormat="false" ht="12.75" hidden="false" customHeight="false" outlineLevel="0" collapsed="false">
      <c r="B323" s="40"/>
      <c r="C323" s="40"/>
      <c r="D323" s="40"/>
      <c r="E323" s="40"/>
      <c r="F323" s="40"/>
      <c r="G323" s="40"/>
      <c r="H323" s="40"/>
      <c r="I323" s="40"/>
      <c r="J323" s="40"/>
      <c r="K323" s="40"/>
      <c r="L323" s="40"/>
      <c r="M323" s="40"/>
      <c r="N323" s="40"/>
      <c r="O323" s="20"/>
      <c r="P323" s="63"/>
    </row>
    <row r="324" customFormat="false" ht="12.75" hidden="false" customHeight="false" outlineLevel="0" collapsed="false">
      <c r="B324" s="40"/>
      <c r="C324" s="40"/>
      <c r="D324" s="40"/>
      <c r="E324" s="40"/>
      <c r="F324" s="40"/>
      <c r="G324" s="40"/>
      <c r="H324" s="40"/>
      <c r="I324" s="40"/>
      <c r="J324" s="40"/>
      <c r="K324" s="40"/>
      <c r="L324" s="40"/>
      <c r="M324" s="40"/>
      <c r="N324" s="40"/>
      <c r="O324" s="20"/>
      <c r="P324" s="63"/>
    </row>
    <row r="325" customFormat="false" ht="12.75" hidden="false" customHeight="false" outlineLevel="0" collapsed="false">
      <c r="B325" s="40"/>
      <c r="C325" s="40"/>
      <c r="D325" s="40"/>
      <c r="E325" s="40"/>
      <c r="F325" s="40"/>
      <c r="G325" s="40"/>
      <c r="H325" s="40"/>
      <c r="I325" s="40"/>
      <c r="J325" s="40"/>
      <c r="K325" s="40"/>
      <c r="L325" s="40"/>
      <c r="M325" s="40"/>
      <c r="N325" s="40"/>
      <c r="O325" s="20"/>
      <c r="P325" s="63"/>
    </row>
    <row r="326" customFormat="false" ht="12.75" hidden="false" customHeight="false" outlineLevel="0" collapsed="false">
      <c r="B326" s="40"/>
      <c r="C326" s="40"/>
      <c r="D326" s="40"/>
      <c r="E326" s="40"/>
      <c r="F326" s="40"/>
      <c r="G326" s="40"/>
      <c r="H326" s="40"/>
      <c r="I326" s="40"/>
      <c r="J326" s="40"/>
      <c r="K326" s="40"/>
      <c r="L326" s="40"/>
      <c r="M326" s="40"/>
      <c r="N326" s="40"/>
      <c r="O326" s="20"/>
      <c r="P326" s="63"/>
    </row>
    <row r="327" customFormat="false" ht="12.75" hidden="false" customHeight="false" outlineLevel="0" collapsed="false">
      <c r="B327" s="40"/>
      <c r="C327" s="40"/>
      <c r="D327" s="40"/>
      <c r="E327" s="40"/>
      <c r="F327" s="40"/>
      <c r="G327" s="40"/>
      <c r="H327" s="40"/>
      <c r="I327" s="40"/>
      <c r="J327" s="40"/>
      <c r="K327" s="40"/>
      <c r="L327" s="40"/>
      <c r="M327" s="40"/>
      <c r="N327" s="40"/>
      <c r="O327" s="20"/>
      <c r="P327" s="63"/>
    </row>
    <row r="328" customFormat="false" ht="12.75" hidden="false" customHeight="false" outlineLevel="0" collapsed="false">
      <c r="B328" s="40"/>
      <c r="C328" s="40"/>
      <c r="D328" s="40"/>
      <c r="E328" s="40"/>
      <c r="F328" s="40"/>
      <c r="G328" s="40"/>
      <c r="H328" s="40"/>
      <c r="I328" s="40"/>
      <c r="J328" s="40"/>
      <c r="K328" s="40"/>
      <c r="L328" s="40"/>
      <c r="M328" s="40"/>
      <c r="N328" s="40"/>
      <c r="O328" s="20"/>
      <c r="P328" s="63"/>
    </row>
    <row r="329" customFormat="false" ht="12.75" hidden="false" customHeight="false" outlineLevel="0" collapsed="false">
      <c r="B329" s="40"/>
      <c r="C329" s="40"/>
      <c r="D329" s="40"/>
      <c r="E329" s="40"/>
      <c r="F329" s="40"/>
      <c r="G329" s="40"/>
      <c r="H329" s="40"/>
      <c r="I329" s="40"/>
      <c r="J329" s="40"/>
      <c r="K329" s="40"/>
      <c r="L329" s="40"/>
      <c r="M329" s="40"/>
      <c r="N329" s="40"/>
      <c r="O329" s="20"/>
      <c r="P329" s="63"/>
    </row>
    <row r="330" customFormat="false" ht="12.75" hidden="false" customHeight="false" outlineLevel="0" collapsed="false">
      <c r="B330" s="40"/>
      <c r="C330" s="40"/>
      <c r="D330" s="40"/>
      <c r="E330" s="40"/>
      <c r="F330" s="40"/>
      <c r="G330" s="40"/>
      <c r="H330" s="40"/>
      <c r="I330" s="40"/>
      <c r="J330" s="40"/>
      <c r="K330" s="40"/>
      <c r="L330" s="40"/>
      <c r="M330" s="40"/>
      <c r="N330" s="40"/>
      <c r="O330" s="20"/>
      <c r="P330" s="63"/>
    </row>
    <row r="331" customFormat="false" ht="12.75" hidden="false" customHeight="false" outlineLevel="0" collapsed="false">
      <c r="B331" s="40"/>
      <c r="C331" s="40"/>
      <c r="D331" s="40"/>
      <c r="E331" s="40"/>
      <c r="F331" s="40"/>
      <c r="G331" s="40"/>
      <c r="H331" s="40"/>
      <c r="I331" s="40"/>
      <c r="J331" s="40"/>
      <c r="K331" s="40"/>
      <c r="L331" s="40"/>
      <c r="M331" s="40"/>
      <c r="N331" s="40"/>
      <c r="O331" s="20"/>
      <c r="P331" s="63"/>
    </row>
    <row r="332" customFormat="false" ht="12.75" hidden="false" customHeight="false" outlineLevel="0" collapsed="false">
      <c r="B332" s="40"/>
      <c r="C332" s="40"/>
      <c r="D332" s="40"/>
      <c r="E332" s="40"/>
      <c r="F332" s="40"/>
      <c r="G332" s="40"/>
      <c r="H332" s="40"/>
      <c r="I332" s="40"/>
      <c r="J332" s="40"/>
      <c r="K332" s="40"/>
      <c r="L332" s="40"/>
      <c r="M332" s="40"/>
      <c r="N332" s="40"/>
      <c r="O332" s="20"/>
      <c r="P332" s="63"/>
    </row>
    <row r="333" customFormat="false" ht="12.75" hidden="false" customHeight="false" outlineLevel="0" collapsed="false">
      <c r="B333" s="40"/>
      <c r="C333" s="40"/>
      <c r="D333" s="40"/>
      <c r="E333" s="40"/>
      <c r="F333" s="40"/>
      <c r="G333" s="40"/>
      <c r="H333" s="40"/>
      <c r="I333" s="40"/>
      <c r="J333" s="40"/>
      <c r="K333" s="40"/>
      <c r="L333" s="40"/>
      <c r="M333" s="40"/>
      <c r="N333" s="40"/>
      <c r="O333" s="20"/>
      <c r="P333" s="63"/>
    </row>
    <row r="334" customFormat="false" ht="12.75" hidden="false" customHeight="false" outlineLevel="0" collapsed="false">
      <c r="B334" s="40"/>
      <c r="C334" s="40"/>
      <c r="D334" s="40"/>
      <c r="E334" s="40"/>
      <c r="F334" s="40"/>
      <c r="G334" s="40"/>
      <c r="H334" s="40"/>
      <c r="I334" s="40"/>
      <c r="J334" s="40"/>
      <c r="K334" s="40"/>
      <c r="L334" s="40"/>
      <c r="M334" s="40"/>
      <c r="N334" s="40"/>
      <c r="O334" s="20"/>
      <c r="P334" s="63"/>
    </row>
    <row r="335" customFormat="false" ht="12.75" hidden="false" customHeight="false" outlineLevel="0" collapsed="false">
      <c r="B335" s="40"/>
      <c r="C335" s="40"/>
      <c r="D335" s="40"/>
      <c r="E335" s="40"/>
      <c r="F335" s="40"/>
      <c r="G335" s="40"/>
      <c r="H335" s="40"/>
      <c r="I335" s="40"/>
      <c r="J335" s="40"/>
      <c r="K335" s="40"/>
      <c r="L335" s="40"/>
      <c r="M335" s="40"/>
      <c r="N335" s="40"/>
      <c r="O335" s="20"/>
      <c r="P335" s="63"/>
    </row>
    <row r="336" customFormat="false" ht="12.75" hidden="false" customHeight="false" outlineLevel="0" collapsed="false">
      <c r="B336" s="40"/>
      <c r="C336" s="40"/>
      <c r="D336" s="40"/>
      <c r="E336" s="40"/>
      <c r="F336" s="40"/>
      <c r="G336" s="40"/>
      <c r="H336" s="40"/>
      <c r="I336" s="40"/>
      <c r="J336" s="40"/>
      <c r="K336" s="40"/>
      <c r="L336" s="40"/>
      <c r="M336" s="40"/>
      <c r="N336" s="40"/>
      <c r="O336" s="20"/>
      <c r="P336" s="63"/>
    </row>
    <row r="337" customFormat="false" ht="12.75" hidden="false" customHeight="false" outlineLevel="0" collapsed="false">
      <c r="B337" s="40"/>
      <c r="C337" s="40"/>
      <c r="D337" s="40"/>
      <c r="E337" s="40"/>
      <c r="F337" s="40"/>
      <c r="G337" s="40"/>
      <c r="H337" s="40"/>
      <c r="I337" s="40"/>
      <c r="J337" s="40"/>
      <c r="K337" s="40"/>
      <c r="L337" s="40"/>
      <c r="M337" s="40"/>
      <c r="N337" s="40"/>
      <c r="O337" s="20"/>
      <c r="P337" s="63"/>
    </row>
    <row r="338" customFormat="false" ht="12.75" hidden="false" customHeight="false" outlineLevel="0" collapsed="false">
      <c r="B338" s="40"/>
      <c r="C338" s="40"/>
      <c r="D338" s="40"/>
      <c r="E338" s="40"/>
      <c r="F338" s="40"/>
      <c r="G338" s="40"/>
      <c r="H338" s="40"/>
      <c r="I338" s="40"/>
      <c r="J338" s="40"/>
      <c r="K338" s="40"/>
      <c r="L338" s="40"/>
      <c r="M338" s="40"/>
      <c r="N338" s="40"/>
      <c r="O338" s="20"/>
      <c r="P338" s="63"/>
    </row>
    <row r="339" customFormat="false" ht="12.75" hidden="false" customHeight="false" outlineLevel="0" collapsed="false">
      <c r="B339" s="40"/>
      <c r="C339" s="40"/>
      <c r="D339" s="40"/>
      <c r="E339" s="40"/>
      <c r="F339" s="40"/>
      <c r="G339" s="40"/>
      <c r="H339" s="40"/>
      <c r="I339" s="40"/>
      <c r="J339" s="40"/>
      <c r="K339" s="40"/>
      <c r="L339" s="40"/>
      <c r="M339" s="40"/>
      <c r="N339" s="40"/>
      <c r="O339" s="20"/>
      <c r="P339" s="63"/>
    </row>
    <row r="340" customFormat="false" ht="12.75" hidden="false" customHeight="false" outlineLevel="0" collapsed="false">
      <c r="B340" s="40"/>
      <c r="C340" s="40"/>
      <c r="D340" s="40"/>
      <c r="E340" s="40"/>
      <c r="F340" s="40"/>
      <c r="G340" s="40"/>
      <c r="H340" s="40"/>
      <c r="I340" s="40"/>
      <c r="J340" s="40"/>
      <c r="K340" s="40"/>
      <c r="L340" s="40"/>
      <c r="M340" s="40"/>
      <c r="N340" s="40"/>
      <c r="O340" s="20"/>
      <c r="P340" s="63"/>
    </row>
    <row r="341" customFormat="false" ht="12.75" hidden="false" customHeight="false" outlineLevel="0" collapsed="false">
      <c r="B341" s="40"/>
      <c r="C341" s="40"/>
      <c r="D341" s="40"/>
      <c r="E341" s="40"/>
      <c r="F341" s="40"/>
      <c r="G341" s="40"/>
      <c r="H341" s="40"/>
      <c r="I341" s="40"/>
      <c r="J341" s="40"/>
      <c r="K341" s="40"/>
      <c r="L341" s="40"/>
      <c r="M341" s="40"/>
      <c r="N341" s="40"/>
      <c r="O341" s="20"/>
      <c r="P341" s="63"/>
    </row>
    <row r="342" customFormat="false" ht="12.75" hidden="false" customHeight="false" outlineLevel="0" collapsed="false">
      <c r="B342" s="40"/>
      <c r="C342" s="40"/>
      <c r="D342" s="40"/>
      <c r="E342" s="40"/>
      <c r="F342" s="40"/>
      <c r="G342" s="40"/>
      <c r="H342" s="40"/>
      <c r="I342" s="40"/>
      <c r="J342" s="40"/>
      <c r="K342" s="40"/>
      <c r="L342" s="40"/>
      <c r="M342" s="40"/>
      <c r="N342" s="40"/>
      <c r="O342" s="20"/>
      <c r="P342" s="63"/>
    </row>
    <row r="343" customFormat="false" ht="12.75" hidden="false" customHeight="false" outlineLevel="0" collapsed="false">
      <c r="B343" s="40"/>
      <c r="C343" s="40"/>
      <c r="D343" s="40"/>
      <c r="E343" s="40"/>
      <c r="F343" s="40"/>
      <c r="G343" s="40"/>
      <c r="H343" s="40"/>
      <c r="I343" s="40"/>
      <c r="J343" s="40"/>
      <c r="K343" s="40"/>
      <c r="L343" s="40"/>
      <c r="M343" s="40"/>
      <c r="N343" s="40"/>
      <c r="O343" s="20"/>
      <c r="P343" s="63"/>
    </row>
    <row r="344" customFormat="false" ht="12.75" hidden="false" customHeight="false" outlineLevel="0" collapsed="false">
      <c r="B344" s="40"/>
      <c r="C344" s="40"/>
      <c r="D344" s="40"/>
      <c r="E344" s="40"/>
      <c r="F344" s="40"/>
      <c r="G344" s="40"/>
      <c r="H344" s="40"/>
      <c r="I344" s="40"/>
      <c r="J344" s="40"/>
      <c r="K344" s="40"/>
      <c r="L344" s="40"/>
      <c r="M344" s="40"/>
      <c r="N344" s="40"/>
      <c r="O344" s="20"/>
      <c r="P344" s="63"/>
    </row>
    <row r="345" customFormat="false" ht="12.75" hidden="false" customHeight="false" outlineLevel="0" collapsed="false">
      <c r="B345" s="40"/>
      <c r="C345" s="40"/>
      <c r="D345" s="40"/>
      <c r="E345" s="40"/>
      <c r="F345" s="40"/>
      <c r="G345" s="40"/>
      <c r="H345" s="40"/>
      <c r="I345" s="40"/>
      <c r="J345" s="40"/>
      <c r="K345" s="40"/>
      <c r="L345" s="40"/>
      <c r="M345" s="40"/>
      <c r="N345" s="40"/>
      <c r="O345" s="20"/>
      <c r="P345" s="63"/>
    </row>
    <row r="346" customFormat="false" ht="12.75" hidden="false" customHeight="false" outlineLevel="0" collapsed="false">
      <c r="B346" s="40"/>
      <c r="C346" s="40"/>
      <c r="D346" s="40"/>
      <c r="E346" s="40"/>
      <c r="F346" s="40"/>
      <c r="G346" s="40"/>
      <c r="H346" s="40"/>
      <c r="I346" s="40"/>
      <c r="J346" s="40"/>
      <c r="K346" s="40"/>
      <c r="L346" s="40"/>
      <c r="M346" s="40"/>
      <c r="N346" s="40"/>
      <c r="O346" s="20"/>
      <c r="P346" s="63"/>
    </row>
    <row r="347" customFormat="false" ht="12.75" hidden="false" customHeight="false" outlineLevel="0" collapsed="false">
      <c r="B347" s="40"/>
      <c r="C347" s="40"/>
      <c r="D347" s="40"/>
      <c r="E347" s="40"/>
      <c r="F347" s="40"/>
      <c r="G347" s="40"/>
      <c r="H347" s="40"/>
      <c r="I347" s="40"/>
      <c r="J347" s="40"/>
      <c r="K347" s="40"/>
      <c r="L347" s="40"/>
      <c r="M347" s="40"/>
      <c r="N347" s="40"/>
      <c r="O347" s="20"/>
      <c r="P347" s="63"/>
    </row>
    <row r="348" customFormat="false" ht="12.75" hidden="false" customHeight="false" outlineLevel="0" collapsed="false">
      <c r="B348" s="40"/>
      <c r="C348" s="40"/>
      <c r="D348" s="40"/>
      <c r="E348" s="40"/>
      <c r="F348" s="40"/>
      <c r="G348" s="40"/>
      <c r="H348" s="40"/>
      <c r="I348" s="40"/>
      <c r="J348" s="40"/>
      <c r="K348" s="40"/>
      <c r="L348" s="40"/>
      <c r="M348" s="40"/>
      <c r="N348" s="40"/>
      <c r="O348" s="20"/>
      <c r="P348" s="63"/>
    </row>
    <row r="349" customFormat="false" ht="12.75" hidden="false" customHeight="false" outlineLevel="0" collapsed="false">
      <c r="B349" s="40"/>
      <c r="C349" s="40"/>
      <c r="D349" s="40"/>
      <c r="E349" s="40"/>
      <c r="F349" s="40"/>
      <c r="G349" s="40"/>
      <c r="H349" s="40"/>
      <c r="I349" s="40"/>
      <c r="J349" s="40"/>
      <c r="K349" s="40"/>
      <c r="L349" s="40"/>
      <c r="M349" s="40"/>
      <c r="N349" s="40"/>
      <c r="O349" s="20"/>
      <c r="P349" s="63"/>
    </row>
    <row r="350" customFormat="false" ht="12.75" hidden="false" customHeight="false" outlineLevel="0" collapsed="false">
      <c r="B350" s="40"/>
      <c r="C350" s="40"/>
      <c r="D350" s="40"/>
      <c r="E350" s="40"/>
      <c r="F350" s="40"/>
      <c r="G350" s="40"/>
      <c r="H350" s="40"/>
      <c r="I350" s="40"/>
      <c r="J350" s="40"/>
      <c r="K350" s="40"/>
      <c r="L350" s="40"/>
      <c r="M350" s="40"/>
      <c r="N350" s="40"/>
      <c r="O350" s="20"/>
      <c r="P350" s="63"/>
    </row>
    <row r="351" customFormat="false" ht="12.75" hidden="false" customHeight="false" outlineLevel="0" collapsed="false">
      <c r="B351" s="40"/>
      <c r="C351" s="40"/>
      <c r="D351" s="40"/>
      <c r="E351" s="40"/>
      <c r="F351" s="40"/>
      <c r="G351" s="40"/>
      <c r="H351" s="40"/>
      <c r="I351" s="40"/>
      <c r="J351" s="40"/>
      <c r="K351" s="40"/>
      <c r="L351" s="40"/>
      <c r="M351" s="40"/>
      <c r="N351" s="40"/>
      <c r="O351" s="20"/>
      <c r="P351" s="63"/>
    </row>
    <row r="352" customFormat="false" ht="12.75" hidden="false" customHeight="false" outlineLevel="0" collapsed="false">
      <c r="B352" s="40"/>
      <c r="C352" s="40"/>
      <c r="D352" s="40"/>
      <c r="E352" s="40"/>
      <c r="F352" s="40"/>
      <c r="G352" s="40"/>
      <c r="H352" s="40"/>
      <c r="I352" s="40"/>
      <c r="J352" s="40"/>
      <c r="K352" s="40"/>
      <c r="L352" s="40"/>
      <c r="M352" s="40"/>
      <c r="N352" s="40"/>
      <c r="O352" s="20"/>
      <c r="P352" s="63"/>
    </row>
    <row r="353" customFormat="false" ht="12.75" hidden="false" customHeight="false" outlineLevel="0" collapsed="false">
      <c r="B353" s="40"/>
      <c r="C353" s="40"/>
      <c r="D353" s="40"/>
      <c r="E353" s="40"/>
      <c r="F353" s="40"/>
      <c r="G353" s="40"/>
      <c r="H353" s="40"/>
      <c r="I353" s="40"/>
      <c r="J353" s="40"/>
      <c r="K353" s="40"/>
      <c r="L353" s="40"/>
      <c r="M353" s="40"/>
      <c r="N353" s="40"/>
      <c r="O353" s="20"/>
      <c r="P353" s="63"/>
    </row>
    <row r="354" customFormat="false" ht="12.75" hidden="false" customHeight="false" outlineLevel="0" collapsed="false">
      <c r="B354" s="40"/>
      <c r="C354" s="40"/>
      <c r="D354" s="40"/>
      <c r="E354" s="40"/>
      <c r="F354" s="40"/>
      <c r="G354" s="40"/>
      <c r="H354" s="40"/>
      <c r="I354" s="40"/>
      <c r="J354" s="40"/>
      <c r="K354" s="40"/>
      <c r="L354" s="40"/>
      <c r="M354" s="40"/>
      <c r="N354" s="40"/>
      <c r="O354" s="20"/>
      <c r="P354" s="63"/>
    </row>
    <row r="355" customFormat="false" ht="12.75" hidden="false" customHeight="false" outlineLevel="0" collapsed="false">
      <c r="B355" s="40"/>
      <c r="C355" s="40"/>
      <c r="D355" s="40"/>
      <c r="E355" s="40"/>
      <c r="F355" s="40"/>
      <c r="G355" s="40"/>
      <c r="H355" s="40"/>
      <c r="I355" s="40"/>
      <c r="J355" s="40"/>
      <c r="K355" s="40"/>
      <c r="L355" s="40"/>
      <c r="M355" s="40"/>
      <c r="N355" s="40"/>
      <c r="O355" s="20"/>
      <c r="P355" s="63"/>
    </row>
    <row r="356" customFormat="false" ht="12.75" hidden="false" customHeight="false" outlineLevel="0" collapsed="false">
      <c r="B356" s="40"/>
      <c r="C356" s="40"/>
      <c r="D356" s="40"/>
      <c r="E356" s="40"/>
      <c r="F356" s="40"/>
      <c r="G356" s="40"/>
      <c r="H356" s="40"/>
      <c r="I356" s="40"/>
      <c r="J356" s="40"/>
      <c r="K356" s="40"/>
      <c r="L356" s="40"/>
      <c r="M356" s="40"/>
      <c r="N356" s="40"/>
      <c r="O356" s="20"/>
      <c r="P356" s="63"/>
    </row>
    <row r="357" customFormat="false" ht="12.75" hidden="false" customHeight="false" outlineLevel="0" collapsed="false">
      <c r="B357" s="40"/>
      <c r="C357" s="40"/>
      <c r="D357" s="40"/>
      <c r="E357" s="40"/>
      <c r="F357" s="40"/>
      <c r="G357" s="40"/>
      <c r="H357" s="40"/>
      <c r="I357" s="40"/>
      <c r="J357" s="40"/>
      <c r="K357" s="40"/>
      <c r="L357" s="40"/>
      <c r="M357" s="40"/>
      <c r="N357" s="40"/>
      <c r="O357" s="20"/>
      <c r="P357" s="63"/>
    </row>
    <row r="358" customFormat="false" ht="12.75" hidden="false" customHeight="false" outlineLevel="0" collapsed="false">
      <c r="B358" s="40"/>
      <c r="C358" s="40"/>
      <c r="D358" s="40"/>
      <c r="E358" s="40"/>
      <c r="F358" s="40"/>
      <c r="G358" s="40"/>
      <c r="H358" s="40"/>
      <c r="I358" s="40"/>
      <c r="J358" s="40"/>
      <c r="K358" s="40"/>
      <c r="L358" s="40"/>
      <c r="M358" s="40"/>
      <c r="N358" s="40"/>
      <c r="O358" s="20"/>
      <c r="P358" s="63"/>
    </row>
    <row r="359" customFormat="false" ht="12.75" hidden="false" customHeight="false" outlineLevel="0" collapsed="false">
      <c r="B359" s="40"/>
      <c r="C359" s="40"/>
      <c r="D359" s="40"/>
      <c r="E359" s="40"/>
      <c r="F359" s="40"/>
      <c r="G359" s="40"/>
      <c r="H359" s="40"/>
      <c r="I359" s="40"/>
      <c r="J359" s="40"/>
      <c r="K359" s="40"/>
      <c r="L359" s="40"/>
      <c r="M359" s="40"/>
      <c r="N359" s="40"/>
      <c r="O359" s="20"/>
      <c r="P359" s="63"/>
    </row>
    <row r="360" customFormat="false" ht="12.75" hidden="false" customHeight="false" outlineLevel="0" collapsed="false">
      <c r="B360" s="40"/>
      <c r="C360" s="40"/>
      <c r="D360" s="40"/>
      <c r="E360" s="40"/>
      <c r="F360" s="40"/>
      <c r="G360" s="40"/>
      <c r="H360" s="40"/>
      <c r="I360" s="40"/>
      <c r="J360" s="40"/>
      <c r="K360" s="40"/>
      <c r="L360" s="40"/>
      <c r="M360" s="40"/>
      <c r="N360" s="40"/>
      <c r="O360" s="20"/>
      <c r="P360" s="63"/>
    </row>
    <row r="361" customFormat="false" ht="12.75" hidden="false" customHeight="false" outlineLevel="0" collapsed="false">
      <c r="B361" s="40"/>
      <c r="C361" s="40"/>
      <c r="D361" s="40"/>
      <c r="E361" s="40"/>
      <c r="F361" s="40"/>
      <c r="G361" s="40"/>
      <c r="H361" s="40"/>
      <c r="I361" s="40"/>
      <c r="J361" s="40"/>
      <c r="K361" s="40"/>
      <c r="L361" s="40"/>
      <c r="M361" s="40"/>
      <c r="N361" s="40"/>
      <c r="O361" s="20"/>
      <c r="P361" s="63"/>
    </row>
    <row r="362" customFormat="false" ht="12.75" hidden="false" customHeight="false" outlineLevel="0" collapsed="false">
      <c r="B362" s="40"/>
      <c r="C362" s="40"/>
      <c r="D362" s="40"/>
      <c r="E362" s="40"/>
      <c r="F362" s="40"/>
      <c r="G362" s="40"/>
      <c r="H362" s="40"/>
      <c r="I362" s="40"/>
      <c r="J362" s="40"/>
      <c r="K362" s="40"/>
      <c r="L362" s="40"/>
      <c r="M362" s="40"/>
      <c r="N362" s="40"/>
      <c r="O362" s="20"/>
      <c r="P362" s="63"/>
    </row>
    <row r="363" customFormat="false" ht="12.75" hidden="false" customHeight="false" outlineLevel="0" collapsed="false">
      <c r="B363" s="40"/>
      <c r="C363" s="40"/>
      <c r="D363" s="40"/>
      <c r="E363" s="40"/>
      <c r="F363" s="40"/>
      <c r="G363" s="40"/>
      <c r="H363" s="40"/>
      <c r="I363" s="40"/>
      <c r="J363" s="40"/>
      <c r="K363" s="40"/>
      <c r="L363" s="40"/>
      <c r="M363" s="40"/>
      <c r="N363" s="40"/>
      <c r="O363" s="20"/>
      <c r="P363" s="63"/>
    </row>
    <row r="364" customFormat="false" ht="12.75" hidden="false" customHeight="false" outlineLevel="0" collapsed="false">
      <c r="B364" s="40"/>
      <c r="C364" s="40"/>
      <c r="D364" s="40"/>
      <c r="E364" s="40"/>
      <c r="F364" s="40"/>
      <c r="G364" s="40"/>
      <c r="H364" s="40"/>
      <c r="I364" s="40"/>
      <c r="J364" s="40"/>
      <c r="K364" s="40"/>
      <c r="L364" s="40"/>
      <c r="M364" s="40"/>
      <c r="N364" s="40"/>
      <c r="O364" s="20"/>
      <c r="P364" s="63"/>
    </row>
    <row r="365" customFormat="false" ht="12.75" hidden="false" customHeight="false" outlineLevel="0" collapsed="false">
      <c r="B365" s="40"/>
      <c r="C365" s="40"/>
      <c r="D365" s="40"/>
      <c r="E365" s="40"/>
      <c r="F365" s="40"/>
      <c r="G365" s="40"/>
      <c r="H365" s="40"/>
      <c r="I365" s="40"/>
      <c r="J365" s="40"/>
      <c r="K365" s="40"/>
      <c r="L365" s="40"/>
      <c r="M365" s="40"/>
      <c r="N365" s="40"/>
      <c r="O365" s="20"/>
      <c r="P365" s="63"/>
    </row>
    <row r="366" customFormat="false" ht="12.75" hidden="false" customHeight="false" outlineLevel="0" collapsed="false">
      <c r="B366" s="40"/>
      <c r="C366" s="40"/>
      <c r="D366" s="40"/>
      <c r="E366" s="40"/>
      <c r="F366" s="40"/>
      <c r="G366" s="40"/>
      <c r="H366" s="40"/>
      <c r="I366" s="40"/>
      <c r="J366" s="40"/>
      <c r="K366" s="40"/>
      <c r="L366" s="40"/>
      <c r="M366" s="40"/>
      <c r="N366" s="40"/>
      <c r="O366" s="20"/>
      <c r="P366" s="63"/>
    </row>
    <row r="367" customFormat="false" ht="12.75" hidden="false" customHeight="false" outlineLevel="0" collapsed="false">
      <c r="B367" s="40"/>
      <c r="C367" s="40"/>
      <c r="D367" s="40"/>
      <c r="E367" s="40"/>
      <c r="F367" s="40"/>
      <c r="G367" s="40"/>
      <c r="H367" s="40"/>
      <c r="I367" s="40"/>
      <c r="J367" s="40"/>
      <c r="K367" s="40"/>
      <c r="L367" s="40"/>
      <c r="M367" s="40"/>
      <c r="N367" s="40"/>
      <c r="O367" s="20"/>
      <c r="P367" s="63"/>
    </row>
    <row r="368" customFormat="false" ht="12.75" hidden="false" customHeight="false" outlineLevel="0" collapsed="false">
      <c r="B368" s="40"/>
      <c r="C368" s="40"/>
      <c r="D368" s="40"/>
      <c r="E368" s="40"/>
      <c r="F368" s="40"/>
      <c r="G368" s="40"/>
      <c r="H368" s="40"/>
      <c r="I368" s="40"/>
      <c r="J368" s="40"/>
      <c r="K368" s="40"/>
      <c r="L368" s="40"/>
      <c r="M368" s="40"/>
      <c r="N368" s="40"/>
      <c r="O368" s="20"/>
      <c r="P368" s="63"/>
    </row>
    <row r="369" customFormat="false" ht="12.75" hidden="false" customHeight="false" outlineLevel="0" collapsed="false">
      <c r="B369" s="40"/>
      <c r="C369" s="40"/>
      <c r="D369" s="40"/>
      <c r="E369" s="40"/>
      <c r="F369" s="40"/>
      <c r="G369" s="40"/>
      <c r="H369" s="40"/>
      <c r="I369" s="40"/>
      <c r="J369" s="40"/>
      <c r="K369" s="40"/>
      <c r="L369" s="40"/>
      <c r="M369" s="40"/>
      <c r="N369" s="40"/>
      <c r="O369" s="20"/>
      <c r="P369" s="63"/>
    </row>
    <row r="370" customFormat="false" ht="12.75" hidden="false" customHeight="false" outlineLevel="0" collapsed="false">
      <c r="B370" s="40"/>
      <c r="C370" s="40"/>
      <c r="D370" s="40"/>
      <c r="E370" s="40"/>
      <c r="F370" s="40"/>
      <c r="G370" s="40"/>
      <c r="H370" s="40"/>
      <c r="I370" s="40"/>
      <c r="J370" s="40"/>
      <c r="K370" s="40"/>
      <c r="L370" s="40"/>
      <c r="M370" s="40"/>
      <c r="N370" s="40"/>
      <c r="O370" s="20"/>
      <c r="P370" s="63"/>
    </row>
    <row r="371" customFormat="false" ht="12.75" hidden="false" customHeight="false" outlineLevel="0" collapsed="false">
      <c r="B371" s="40"/>
      <c r="C371" s="40"/>
      <c r="D371" s="40"/>
      <c r="E371" s="40"/>
      <c r="F371" s="40"/>
      <c r="G371" s="40"/>
      <c r="H371" s="40"/>
      <c r="I371" s="40"/>
      <c r="J371" s="40"/>
      <c r="K371" s="40"/>
      <c r="L371" s="40"/>
      <c r="M371" s="40"/>
      <c r="N371" s="40"/>
      <c r="O371" s="20"/>
      <c r="P371" s="63"/>
    </row>
    <row r="372" customFormat="false" ht="12.75" hidden="false" customHeight="false" outlineLevel="0" collapsed="false">
      <c r="B372" s="40"/>
      <c r="C372" s="40"/>
      <c r="D372" s="40"/>
      <c r="E372" s="40"/>
      <c r="F372" s="40"/>
      <c r="G372" s="40"/>
      <c r="H372" s="40"/>
      <c r="I372" s="40"/>
      <c r="J372" s="40"/>
      <c r="K372" s="40"/>
      <c r="L372" s="40"/>
      <c r="M372" s="40"/>
      <c r="N372" s="40"/>
      <c r="O372" s="20"/>
      <c r="P372" s="63"/>
    </row>
    <row r="373" customFormat="false" ht="12.75" hidden="false" customHeight="false" outlineLevel="0" collapsed="false">
      <c r="B373" s="40"/>
      <c r="C373" s="40"/>
      <c r="D373" s="40"/>
      <c r="E373" s="40"/>
      <c r="F373" s="40"/>
      <c r="G373" s="40"/>
      <c r="H373" s="40"/>
      <c r="I373" s="40"/>
      <c r="J373" s="40"/>
      <c r="K373" s="40"/>
      <c r="L373" s="40"/>
      <c r="M373" s="40"/>
      <c r="N373" s="40"/>
      <c r="O373" s="20"/>
      <c r="P373" s="63"/>
    </row>
    <row r="374" customFormat="false" ht="12.75" hidden="false" customHeight="false" outlineLevel="0" collapsed="false">
      <c r="B374" s="40"/>
      <c r="C374" s="40"/>
      <c r="D374" s="40"/>
      <c r="E374" s="40"/>
      <c r="F374" s="40"/>
      <c r="G374" s="40"/>
      <c r="H374" s="40"/>
      <c r="I374" s="40"/>
      <c r="J374" s="40"/>
      <c r="K374" s="40"/>
      <c r="L374" s="40"/>
      <c r="M374" s="40"/>
      <c r="N374" s="40"/>
      <c r="O374" s="20"/>
      <c r="P374" s="63"/>
    </row>
    <row r="375" customFormat="false" ht="12.75" hidden="false" customHeight="false" outlineLevel="0" collapsed="false">
      <c r="B375" s="40"/>
      <c r="C375" s="40"/>
      <c r="D375" s="40"/>
      <c r="E375" s="40"/>
      <c r="F375" s="40"/>
      <c r="G375" s="40"/>
      <c r="H375" s="40"/>
      <c r="I375" s="40"/>
      <c r="J375" s="40"/>
      <c r="K375" s="40"/>
      <c r="L375" s="40"/>
      <c r="M375" s="40"/>
      <c r="N375" s="40"/>
      <c r="O375" s="20"/>
      <c r="P375" s="63"/>
    </row>
    <row r="376" customFormat="false" ht="12.75" hidden="false" customHeight="false" outlineLevel="0" collapsed="false">
      <c r="B376" s="40"/>
      <c r="C376" s="40"/>
      <c r="D376" s="40"/>
      <c r="E376" s="40"/>
      <c r="F376" s="40"/>
      <c r="G376" s="40"/>
      <c r="H376" s="40"/>
      <c r="I376" s="40"/>
      <c r="J376" s="40"/>
      <c r="K376" s="40"/>
      <c r="L376" s="40"/>
      <c r="M376" s="40"/>
      <c r="N376" s="40"/>
      <c r="O376" s="20"/>
      <c r="P376" s="63"/>
    </row>
    <row r="377" customFormat="false" ht="12.75" hidden="false" customHeight="false" outlineLevel="0" collapsed="false">
      <c r="B377" s="40"/>
      <c r="C377" s="40"/>
      <c r="D377" s="40"/>
      <c r="E377" s="40"/>
      <c r="F377" s="40"/>
      <c r="G377" s="40"/>
      <c r="H377" s="40"/>
      <c r="I377" s="40"/>
      <c r="J377" s="40"/>
      <c r="K377" s="40"/>
      <c r="L377" s="40"/>
      <c r="M377" s="40"/>
      <c r="N377" s="40"/>
      <c r="O377" s="20"/>
      <c r="P377" s="63"/>
    </row>
    <row r="378" customFormat="false" ht="12.75" hidden="false" customHeight="false" outlineLevel="0" collapsed="false">
      <c r="B378" s="40"/>
      <c r="C378" s="40"/>
      <c r="D378" s="40"/>
      <c r="E378" s="40"/>
      <c r="F378" s="40"/>
      <c r="G378" s="40"/>
      <c r="H378" s="40"/>
      <c r="I378" s="40"/>
      <c r="J378" s="40"/>
      <c r="K378" s="40"/>
      <c r="L378" s="40"/>
      <c r="M378" s="40"/>
      <c r="N378" s="40"/>
      <c r="O378" s="20"/>
      <c r="P378" s="63"/>
    </row>
    <row r="379" customFormat="false" ht="12.75" hidden="false" customHeight="false" outlineLevel="0" collapsed="false">
      <c r="B379" s="40"/>
      <c r="C379" s="40"/>
      <c r="D379" s="40"/>
      <c r="E379" s="40"/>
      <c r="F379" s="40"/>
      <c r="G379" s="40"/>
      <c r="H379" s="40"/>
      <c r="I379" s="40"/>
      <c r="J379" s="40"/>
      <c r="K379" s="40"/>
      <c r="L379" s="40"/>
      <c r="M379" s="40"/>
      <c r="N379" s="40"/>
      <c r="O379" s="20"/>
      <c r="P379" s="63"/>
    </row>
    <row r="380" customFormat="false" ht="12.75" hidden="false" customHeight="false" outlineLevel="0" collapsed="false">
      <c r="B380" s="40"/>
      <c r="C380" s="40"/>
      <c r="D380" s="40"/>
      <c r="E380" s="40"/>
      <c r="F380" s="40"/>
      <c r="G380" s="40"/>
      <c r="H380" s="40"/>
      <c r="I380" s="40"/>
      <c r="J380" s="40"/>
      <c r="K380" s="40"/>
      <c r="L380" s="40"/>
      <c r="M380" s="40"/>
      <c r="N380" s="40"/>
      <c r="O380" s="20"/>
      <c r="P380" s="63"/>
    </row>
    <row r="381" customFormat="false" ht="12.75" hidden="false" customHeight="false" outlineLevel="0" collapsed="false">
      <c r="B381" s="40"/>
      <c r="C381" s="40"/>
      <c r="D381" s="40"/>
      <c r="E381" s="40"/>
      <c r="F381" s="40"/>
      <c r="G381" s="40"/>
      <c r="H381" s="40"/>
      <c r="I381" s="40"/>
      <c r="J381" s="40"/>
      <c r="K381" s="40"/>
      <c r="L381" s="40"/>
      <c r="M381" s="40"/>
      <c r="N381" s="40"/>
      <c r="O381" s="20"/>
      <c r="P381" s="63"/>
    </row>
    <row r="382" customFormat="false" ht="12.75" hidden="false" customHeight="false" outlineLevel="0" collapsed="false">
      <c r="B382" s="40"/>
      <c r="C382" s="40"/>
      <c r="D382" s="40"/>
      <c r="E382" s="40"/>
      <c r="F382" s="40"/>
      <c r="G382" s="40"/>
      <c r="H382" s="40"/>
      <c r="I382" s="40"/>
      <c r="J382" s="40"/>
      <c r="K382" s="40"/>
      <c r="L382" s="40"/>
      <c r="M382" s="40"/>
      <c r="N382" s="40"/>
      <c r="O382" s="20"/>
      <c r="P382" s="63"/>
    </row>
    <row r="383" customFormat="false" ht="12.75" hidden="false" customHeight="false" outlineLevel="0" collapsed="false">
      <c r="B383" s="40"/>
      <c r="C383" s="40"/>
      <c r="D383" s="40"/>
      <c r="E383" s="40"/>
      <c r="F383" s="40"/>
      <c r="G383" s="40"/>
      <c r="H383" s="40"/>
      <c r="I383" s="40"/>
      <c r="J383" s="40"/>
      <c r="K383" s="40"/>
      <c r="L383" s="40"/>
      <c r="M383" s="40"/>
      <c r="N383" s="40"/>
      <c r="O383" s="20"/>
      <c r="P383" s="63"/>
    </row>
    <row r="384" customFormat="false" ht="12.75" hidden="false" customHeight="false" outlineLevel="0" collapsed="false">
      <c r="B384" s="40"/>
      <c r="C384" s="40"/>
      <c r="D384" s="40"/>
      <c r="E384" s="40"/>
      <c r="F384" s="40"/>
      <c r="G384" s="40"/>
      <c r="H384" s="40"/>
      <c r="I384" s="40"/>
      <c r="J384" s="40"/>
      <c r="K384" s="40"/>
      <c r="L384" s="40"/>
      <c r="M384" s="40"/>
      <c r="N384" s="40"/>
      <c r="O384" s="20"/>
      <c r="P384" s="63"/>
    </row>
    <row r="385" customFormat="false" ht="12.75" hidden="false" customHeight="false" outlineLevel="0" collapsed="false">
      <c r="B385" s="40"/>
      <c r="C385" s="40"/>
      <c r="D385" s="40"/>
      <c r="E385" s="40"/>
      <c r="F385" s="40"/>
      <c r="G385" s="40"/>
      <c r="H385" s="40"/>
      <c r="I385" s="40"/>
      <c r="J385" s="40"/>
      <c r="K385" s="40"/>
      <c r="L385" s="40"/>
      <c r="M385" s="40"/>
      <c r="N385" s="40"/>
      <c r="O385" s="20"/>
      <c r="P385" s="63"/>
    </row>
    <row r="386" customFormat="false" ht="12.75" hidden="false" customHeight="false" outlineLevel="0" collapsed="false">
      <c r="B386" s="40"/>
      <c r="C386" s="40"/>
      <c r="D386" s="40"/>
      <c r="E386" s="40"/>
      <c r="F386" s="40"/>
      <c r="G386" s="40"/>
      <c r="H386" s="40"/>
      <c r="I386" s="40"/>
      <c r="J386" s="40"/>
      <c r="K386" s="40"/>
      <c r="L386" s="40"/>
      <c r="M386" s="40"/>
      <c r="N386" s="40"/>
      <c r="O386" s="20"/>
      <c r="P386" s="63"/>
    </row>
    <row r="387" customFormat="false" ht="12.75" hidden="false" customHeight="false" outlineLevel="0" collapsed="false">
      <c r="B387" s="40"/>
      <c r="C387" s="40"/>
      <c r="D387" s="40"/>
      <c r="E387" s="40"/>
      <c r="F387" s="40"/>
      <c r="G387" s="40"/>
      <c r="H387" s="40"/>
      <c r="I387" s="40"/>
      <c r="J387" s="40"/>
      <c r="K387" s="40"/>
      <c r="L387" s="40"/>
      <c r="M387" s="40"/>
      <c r="N387" s="40"/>
      <c r="O387" s="20"/>
      <c r="P387" s="63"/>
    </row>
    <row r="388" customFormat="false" ht="12.75" hidden="false" customHeight="false" outlineLevel="0" collapsed="false">
      <c r="B388" s="40"/>
      <c r="C388" s="40"/>
      <c r="D388" s="40"/>
      <c r="E388" s="40"/>
      <c r="F388" s="40"/>
      <c r="G388" s="40"/>
      <c r="H388" s="40"/>
      <c r="I388" s="40"/>
      <c r="J388" s="40"/>
      <c r="K388" s="40"/>
      <c r="L388" s="40"/>
      <c r="M388" s="40"/>
      <c r="N388" s="40"/>
      <c r="O388" s="20"/>
      <c r="P388" s="63"/>
    </row>
    <row r="389" customFormat="false" ht="12.75" hidden="false" customHeight="false" outlineLevel="0" collapsed="false">
      <c r="B389" s="40"/>
      <c r="C389" s="40"/>
      <c r="D389" s="40"/>
      <c r="E389" s="40"/>
      <c r="F389" s="40"/>
      <c r="G389" s="40"/>
      <c r="H389" s="40"/>
      <c r="I389" s="40"/>
      <c r="J389" s="40"/>
      <c r="K389" s="40"/>
      <c r="L389" s="40"/>
      <c r="M389" s="40"/>
      <c r="N389" s="40"/>
      <c r="O389" s="20"/>
      <c r="P389" s="63"/>
    </row>
    <row r="390" customFormat="false" ht="12.75" hidden="false" customHeight="false" outlineLevel="0" collapsed="false">
      <c r="B390" s="40"/>
      <c r="C390" s="40"/>
      <c r="D390" s="40"/>
      <c r="E390" s="40"/>
      <c r="F390" s="40"/>
      <c r="G390" s="40"/>
      <c r="H390" s="40"/>
      <c r="I390" s="40"/>
      <c r="J390" s="40"/>
      <c r="K390" s="40"/>
      <c r="L390" s="40"/>
      <c r="M390" s="40"/>
      <c r="N390" s="40"/>
      <c r="O390" s="20"/>
      <c r="P390" s="63"/>
    </row>
    <row r="391" customFormat="false" ht="12.75" hidden="false" customHeight="false" outlineLevel="0" collapsed="false">
      <c r="B391" s="40"/>
      <c r="C391" s="40"/>
      <c r="D391" s="40"/>
      <c r="E391" s="40"/>
      <c r="F391" s="40"/>
      <c r="G391" s="40"/>
      <c r="H391" s="40"/>
      <c r="I391" s="40"/>
      <c r="J391" s="40"/>
      <c r="K391" s="40"/>
      <c r="L391" s="40"/>
      <c r="M391" s="40"/>
      <c r="N391" s="40"/>
      <c r="O391" s="20"/>
      <c r="P391" s="63"/>
    </row>
    <row r="392" customFormat="false" ht="12.75" hidden="false" customHeight="false" outlineLevel="0" collapsed="false">
      <c r="B392" s="40"/>
      <c r="C392" s="40"/>
      <c r="D392" s="40"/>
      <c r="E392" s="40"/>
      <c r="F392" s="40"/>
      <c r="G392" s="40"/>
      <c r="H392" s="40"/>
      <c r="I392" s="40"/>
      <c r="J392" s="40"/>
      <c r="K392" s="40"/>
      <c r="L392" s="40"/>
      <c r="M392" s="40"/>
      <c r="N392" s="40"/>
      <c r="O392" s="20"/>
      <c r="P392" s="63"/>
    </row>
    <row r="393" customFormat="false" ht="12.75" hidden="false" customHeight="false" outlineLevel="0" collapsed="false">
      <c r="B393" s="40"/>
      <c r="C393" s="40"/>
      <c r="D393" s="40"/>
      <c r="E393" s="40"/>
      <c r="F393" s="40"/>
      <c r="G393" s="40"/>
      <c r="H393" s="40"/>
      <c r="I393" s="40"/>
      <c r="J393" s="40"/>
      <c r="K393" s="40"/>
      <c r="L393" s="40"/>
      <c r="M393" s="40"/>
      <c r="N393" s="40"/>
      <c r="O393" s="20"/>
      <c r="P393" s="63"/>
    </row>
    <row r="394" customFormat="false" ht="12.75" hidden="false" customHeight="false" outlineLevel="0" collapsed="false">
      <c r="B394" s="40"/>
      <c r="C394" s="40"/>
      <c r="D394" s="40"/>
      <c r="E394" s="40"/>
      <c r="F394" s="40"/>
      <c r="G394" s="40"/>
      <c r="H394" s="40"/>
      <c r="I394" s="40"/>
      <c r="J394" s="40"/>
      <c r="K394" s="40"/>
      <c r="L394" s="40"/>
      <c r="M394" s="40"/>
      <c r="N394" s="40"/>
      <c r="O394" s="20"/>
      <c r="P394" s="63"/>
    </row>
    <row r="395" customFormat="false" ht="12.75" hidden="false" customHeight="false" outlineLevel="0" collapsed="false">
      <c r="B395" s="40"/>
      <c r="C395" s="40"/>
      <c r="D395" s="40"/>
      <c r="E395" s="40"/>
      <c r="F395" s="40"/>
      <c r="G395" s="40"/>
      <c r="H395" s="40"/>
      <c r="I395" s="40"/>
      <c r="J395" s="40"/>
      <c r="K395" s="40"/>
      <c r="L395" s="40"/>
      <c r="M395" s="40"/>
      <c r="N395" s="40"/>
      <c r="O395" s="20"/>
      <c r="P395" s="63"/>
    </row>
    <row r="396" customFormat="false" ht="12.75" hidden="false" customHeight="false" outlineLevel="0" collapsed="false">
      <c r="B396" s="40"/>
      <c r="C396" s="40"/>
      <c r="D396" s="40"/>
      <c r="E396" s="40"/>
      <c r="F396" s="40"/>
      <c r="G396" s="40"/>
      <c r="H396" s="40"/>
      <c r="I396" s="40"/>
      <c r="J396" s="40"/>
      <c r="K396" s="40"/>
      <c r="L396" s="40"/>
      <c r="M396" s="40"/>
      <c r="N396" s="40"/>
      <c r="O396" s="20"/>
      <c r="P396" s="63"/>
    </row>
    <row r="397" customFormat="false" ht="12.75" hidden="false" customHeight="false" outlineLevel="0" collapsed="false">
      <c r="B397" s="40"/>
      <c r="C397" s="40"/>
      <c r="D397" s="40"/>
      <c r="E397" s="40"/>
      <c r="F397" s="40"/>
      <c r="G397" s="40"/>
      <c r="H397" s="40"/>
      <c r="I397" s="40"/>
      <c r="J397" s="40"/>
      <c r="K397" s="40"/>
      <c r="L397" s="40"/>
      <c r="M397" s="40"/>
      <c r="N397" s="40"/>
      <c r="O397" s="20"/>
      <c r="P397" s="63"/>
    </row>
    <row r="398" customFormat="false" ht="12.75" hidden="false" customHeight="false" outlineLevel="0" collapsed="false">
      <c r="B398" s="40"/>
      <c r="C398" s="40"/>
      <c r="D398" s="40"/>
      <c r="E398" s="40"/>
      <c r="F398" s="40"/>
      <c r="G398" s="40"/>
      <c r="H398" s="40"/>
      <c r="I398" s="40"/>
      <c r="J398" s="40"/>
      <c r="K398" s="40"/>
      <c r="L398" s="40"/>
      <c r="M398" s="40"/>
      <c r="N398" s="40"/>
      <c r="O398" s="20"/>
      <c r="P398" s="63"/>
    </row>
    <row r="399" customFormat="false" ht="12.75" hidden="false" customHeight="false" outlineLevel="0" collapsed="false">
      <c r="B399" s="40"/>
      <c r="C399" s="40"/>
      <c r="D399" s="40"/>
      <c r="E399" s="40"/>
      <c r="F399" s="40"/>
      <c r="G399" s="40"/>
      <c r="H399" s="40"/>
      <c r="I399" s="40"/>
      <c r="J399" s="40"/>
      <c r="K399" s="40"/>
      <c r="L399" s="40"/>
      <c r="M399" s="40"/>
      <c r="N399" s="40"/>
      <c r="O399" s="20"/>
      <c r="P399" s="63"/>
    </row>
    <row r="400" customFormat="false" ht="12.75" hidden="false" customHeight="false" outlineLevel="0" collapsed="false">
      <c r="B400" s="40"/>
      <c r="C400" s="40"/>
      <c r="D400" s="40"/>
      <c r="E400" s="40"/>
      <c r="F400" s="40"/>
      <c r="G400" s="40"/>
      <c r="H400" s="40"/>
      <c r="I400" s="40"/>
      <c r="J400" s="40"/>
      <c r="K400" s="40"/>
      <c r="L400" s="40"/>
      <c r="M400" s="40"/>
      <c r="N400" s="40"/>
      <c r="O400" s="20"/>
      <c r="P400" s="63"/>
    </row>
    <row r="401" customFormat="false" ht="12.75" hidden="false" customHeight="false" outlineLevel="0" collapsed="false">
      <c r="B401" s="40"/>
      <c r="C401" s="40"/>
      <c r="D401" s="40"/>
      <c r="E401" s="40"/>
      <c r="F401" s="40"/>
      <c r="G401" s="40"/>
      <c r="H401" s="40"/>
      <c r="I401" s="40"/>
      <c r="J401" s="40"/>
      <c r="K401" s="40"/>
      <c r="L401" s="40"/>
      <c r="M401" s="40"/>
      <c r="N401" s="40"/>
      <c r="O401" s="20"/>
      <c r="P401" s="63"/>
    </row>
    <row r="402" customFormat="false" ht="12.75" hidden="false" customHeight="false" outlineLevel="0" collapsed="false">
      <c r="B402" s="40"/>
      <c r="C402" s="40"/>
      <c r="D402" s="40"/>
      <c r="E402" s="40"/>
      <c r="F402" s="40"/>
      <c r="G402" s="40"/>
      <c r="H402" s="40"/>
      <c r="I402" s="40"/>
      <c r="J402" s="40"/>
      <c r="K402" s="40"/>
      <c r="L402" s="40"/>
      <c r="M402" s="40"/>
      <c r="N402" s="40"/>
      <c r="O402" s="20"/>
      <c r="P402" s="63"/>
    </row>
    <row r="403" customFormat="false" ht="12.75" hidden="false" customHeight="false" outlineLevel="0" collapsed="false">
      <c r="B403" s="40"/>
      <c r="C403" s="40"/>
      <c r="D403" s="40"/>
      <c r="E403" s="40"/>
      <c r="F403" s="40"/>
      <c r="G403" s="40"/>
      <c r="H403" s="40"/>
      <c r="I403" s="40"/>
      <c r="J403" s="40"/>
      <c r="K403" s="40"/>
      <c r="L403" s="40"/>
      <c r="M403" s="40"/>
      <c r="N403" s="40"/>
      <c r="O403" s="20"/>
      <c r="P403" s="63"/>
    </row>
    <row r="404" customFormat="false" ht="12.75" hidden="false" customHeight="false" outlineLevel="0" collapsed="false">
      <c r="B404" s="40"/>
      <c r="C404" s="40"/>
      <c r="D404" s="40"/>
      <c r="E404" s="40"/>
      <c r="F404" s="40"/>
      <c r="G404" s="40"/>
      <c r="H404" s="40"/>
      <c r="I404" s="40"/>
      <c r="J404" s="40"/>
      <c r="K404" s="40"/>
      <c r="L404" s="40"/>
      <c r="M404" s="40"/>
      <c r="N404" s="40"/>
      <c r="O404" s="20"/>
      <c r="P404" s="63"/>
    </row>
    <row r="405" customFormat="false" ht="12.75" hidden="false" customHeight="false" outlineLevel="0" collapsed="false">
      <c r="B405" s="40"/>
      <c r="C405" s="40"/>
      <c r="D405" s="40"/>
      <c r="E405" s="40"/>
      <c r="F405" s="40"/>
      <c r="G405" s="40"/>
      <c r="H405" s="40"/>
      <c r="I405" s="40"/>
      <c r="J405" s="40"/>
      <c r="K405" s="40"/>
      <c r="L405" s="40"/>
      <c r="M405" s="40"/>
      <c r="N405" s="40"/>
      <c r="O405" s="20"/>
      <c r="P405" s="63"/>
    </row>
    <row r="406" customFormat="false" ht="12.75" hidden="false" customHeight="false" outlineLevel="0" collapsed="false">
      <c r="B406" s="40"/>
      <c r="C406" s="40"/>
      <c r="D406" s="40"/>
      <c r="E406" s="40"/>
      <c r="F406" s="40"/>
      <c r="G406" s="40"/>
      <c r="H406" s="40"/>
      <c r="I406" s="40"/>
      <c r="J406" s="40"/>
      <c r="K406" s="40"/>
      <c r="L406" s="40"/>
      <c r="M406" s="40"/>
      <c r="N406" s="40"/>
      <c r="O406" s="20"/>
      <c r="P406" s="63"/>
    </row>
    <row r="407" customFormat="false" ht="12.75" hidden="false" customHeight="false" outlineLevel="0" collapsed="false">
      <c r="B407" s="40"/>
      <c r="C407" s="40"/>
      <c r="D407" s="40"/>
      <c r="E407" s="40"/>
      <c r="F407" s="40"/>
      <c r="G407" s="40"/>
      <c r="H407" s="40"/>
      <c r="I407" s="40"/>
      <c r="J407" s="40"/>
      <c r="K407" s="40"/>
      <c r="L407" s="40"/>
      <c r="M407" s="40"/>
      <c r="N407" s="40"/>
      <c r="O407" s="20"/>
      <c r="P407" s="63"/>
    </row>
    <row r="408" customFormat="false" ht="12.75" hidden="false" customHeight="false" outlineLevel="0" collapsed="false">
      <c r="B408" s="40"/>
      <c r="C408" s="40"/>
      <c r="D408" s="40"/>
      <c r="E408" s="40"/>
      <c r="F408" s="40"/>
      <c r="G408" s="40"/>
      <c r="H408" s="40"/>
      <c r="I408" s="40"/>
      <c r="J408" s="40"/>
      <c r="K408" s="40"/>
      <c r="L408" s="40"/>
      <c r="M408" s="40"/>
      <c r="N408" s="40"/>
      <c r="O408" s="20"/>
      <c r="P408" s="63"/>
    </row>
    <row r="409" customFormat="false" ht="12.75" hidden="false" customHeight="false" outlineLevel="0" collapsed="false">
      <c r="B409" s="40"/>
      <c r="C409" s="40"/>
      <c r="D409" s="40"/>
      <c r="E409" s="40"/>
      <c r="F409" s="40"/>
      <c r="G409" s="40"/>
      <c r="H409" s="40"/>
      <c r="I409" s="40"/>
      <c r="J409" s="40"/>
      <c r="K409" s="40"/>
      <c r="L409" s="40"/>
      <c r="M409" s="40"/>
      <c r="N409" s="40"/>
      <c r="O409" s="20"/>
      <c r="P409" s="63"/>
    </row>
    <row r="410" customFormat="false" ht="12.75" hidden="false" customHeight="false" outlineLevel="0" collapsed="false">
      <c r="B410" s="40"/>
      <c r="C410" s="40"/>
      <c r="D410" s="40"/>
      <c r="E410" s="40"/>
      <c r="F410" s="40"/>
      <c r="G410" s="40"/>
      <c r="H410" s="40"/>
      <c r="I410" s="40"/>
      <c r="J410" s="40"/>
      <c r="K410" s="40"/>
      <c r="L410" s="40"/>
      <c r="M410" s="40"/>
      <c r="N410" s="40"/>
      <c r="O410" s="20"/>
      <c r="P410" s="63"/>
    </row>
    <row r="411" customFormat="false" ht="12.75" hidden="false" customHeight="false" outlineLevel="0" collapsed="false">
      <c r="B411" s="40"/>
      <c r="C411" s="40"/>
      <c r="D411" s="40"/>
      <c r="E411" s="40"/>
      <c r="F411" s="40"/>
      <c r="G411" s="40"/>
      <c r="H411" s="40"/>
      <c r="I411" s="40"/>
      <c r="J411" s="40"/>
      <c r="K411" s="40"/>
      <c r="L411" s="40"/>
      <c r="M411" s="40"/>
      <c r="N411" s="40"/>
      <c r="O411" s="20"/>
      <c r="P411" s="63"/>
    </row>
    <row r="412" customFormat="false" ht="12.75" hidden="false" customHeight="false" outlineLevel="0" collapsed="false">
      <c r="B412" s="40"/>
      <c r="C412" s="40"/>
      <c r="D412" s="40"/>
      <c r="E412" s="40"/>
      <c r="F412" s="40"/>
      <c r="G412" s="40"/>
      <c r="H412" s="40"/>
      <c r="I412" s="40"/>
      <c r="J412" s="40"/>
      <c r="K412" s="40"/>
      <c r="L412" s="40"/>
      <c r="M412" s="40"/>
      <c r="N412" s="40"/>
      <c r="O412" s="20"/>
      <c r="P412" s="63"/>
    </row>
    <row r="413" customFormat="false" ht="12.75" hidden="false" customHeight="false" outlineLevel="0" collapsed="false">
      <c r="B413" s="40"/>
      <c r="C413" s="40"/>
      <c r="D413" s="40"/>
      <c r="E413" s="40"/>
      <c r="F413" s="40"/>
      <c r="G413" s="40"/>
      <c r="H413" s="40"/>
      <c r="I413" s="40"/>
      <c r="J413" s="40"/>
      <c r="K413" s="40"/>
      <c r="L413" s="40"/>
      <c r="M413" s="40"/>
      <c r="N413" s="40"/>
      <c r="O413" s="20"/>
      <c r="P413" s="63"/>
    </row>
    <row r="414" customFormat="false" ht="12.75" hidden="false" customHeight="false" outlineLevel="0" collapsed="false">
      <c r="B414" s="40"/>
      <c r="C414" s="40"/>
      <c r="D414" s="40"/>
      <c r="E414" s="40"/>
      <c r="F414" s="40"/>
      <c r="G414" s="40"/>
      <c r="H414" s="40"/>
      <c r="I414" s="40"/>
      <c r="J414" s="40"/>
      <c r="K414" s="40"/>
      <c r="L414" s="40"/>
      <c r="M414" s="40"/>
      <c r="N414" s="40"/>
      <c r="O414" s="20"/>
      <c r="P414" s="63"/>
    </row>
    <row r="415" customFormat="false" ht="12.75" hidden="false" customHeight="false" outlineLevel="0" collapsed="false">
      <c r="B415" s="40"/>
      <c r="C415" s="40"/>
      <c r="D415" s="40"/>
      <c r="E415" s="40"/>
      <c r="F415" s="40"/>
      <c r="G415" s="40"/>
      <c r="H415" s="40"/>
      <c r="I415" s="40"/>
      <c r="J415" s="40"/>
      <c r="K415" s="40"/>
      <c r="L415" s="40"/>
      <c r="M415" s="40"/>
      <c r="N415" s="40"/>
      <c r="O415" s="20"/>
      <c r="P415" s="63"/>
    </row>
    <row r="416" customFormat="false" ht="12.75" hidden="false" customHeight="false" outlineLevel="0" collapsed="false">
      <c r="B416" s="40"/>
      <c r="C416" s="40"/>
      <c r="D416" s="40"/>
      <c r="E416" s="40"/>
      <c r="F416" s="40"/>
      <c r="G416" s="40"/>
      <c r="H416" s="40"/>
      <c r="I416" s="40"/>
      <c r="J416" s="40"/>
      <c r="K416" s="40"/>
      <c r="L416" s="40"/>
      <c r="M416" s="40"/>
      <c r="N416" s="40"/>
      <c r="O416" s="20"/>
      <c r="P416" s="63"/>
    </row>
    <row r="417" customFormat="false" ht="12.75" hidden="false" customHeight="false" outlineLevel="0" collapsed="false">
      <c r="B417" s="40"/>
      <c r="C417" s="40"/>
      <c r="D417" s="40"/>
      <c r="E417" s="40"/>
      <c r="F417" s="40"/>
      <c r="G417" s="40"/>
      <c r="H417" s="40"/>
      <c r="I417" s="40"/>
      <c r="J417" s="40"/>
      <c r="K417" s="40"/>
      <c r="L417" s="40"/>
      <c r="M417" s="40"/>
      <c r="N417" s="40"/>
      <c r="O417" s="20"/>
      <c r="P417" s="63"/>
    </row>
    <row r="418" customFormat="false" ht="12.75" hidden="false" customHeight="false" outlineLevel="0" collapsed="false">
      <c r="B418" s="40"/>
      <c r="C418" s="40"/>
      <c r="D418" s="40"/>
      <c r="E418" s="40"/>
      <c r="F418" s="40"/>
      <c r="G418" s="40"/>
      <c r="H418" s="40"/>
      <c r="I418" s="40"/>
      <c r="J418" s="40"/>
      <c r="K418" s="40"/>
      <c r="L418" s="40"/>
      <c r="M418" s="40"/>
      <c r="N418" s="40"/>
      <c r="O418" s="20"/>
      <c r="P418" s="63"/>
    </row>
    <row r="419" customFormat="false" ht="12.75" hidden="false" customHeight="false" outlineLevel="0" collapsed="false">
      <c r="B419" s="40"/>
      <c r="C419" s="40"/>
      <c r="D419" s="40"/>
      <c r="E419" s="40"/>
      <c r="F419" s="40"/>
      <c r="G419" s="40"/>
      <c r="H419" s="40"/>
      <c r="I419" s="40"/>
      <c r="J419" s="40"/>
      <c r="K419" s="40"/>
      <c r="L419" s="40"/>
      <c r="M419" s="40"/>
      <c r="N419" s="40"/>
      <c r="O419" s="20"/>
      <c r="P419" s="63"/>
    </row>
    <row r="420" customFormat="false" ht="12.75" hidden="false" customHeight="false" outlineLevel="0" collapsed="false">
      <c r="B420" s="40"/>
      <c r="C420" s="40"/>
      <c r="D420" s="40"/>
      <c r="E420" s="40"/>
      <c r="F420" s="40"/>
      <c r="G420" s="40"/>
      <c r="H420" s="40"/>
      <c r="I420" s="40"/>
      <c r="J420" s="40"/>
      <c r="K420" s="40"/>
      <c r="L420" s="40"/>
      <c r="M420" s="40"/>
      <c r="N420" s="40"/>
      <c r="O420" s="20"/>
      <c r="P420" s="63"/>
    </row>
    <row r="421" customFormat="false" ht="12.75" hidden="false" customHeight="false" outlineLevel="0" collapsed="false">
      <c r="B421" s="40"/>
      <c r="C421" s="40"/>
      <c r="D421" s="40"/>
      <c r="E421" s="40"/>
      <c r="F421" s="40"/>
      <c r="G421" s="40"/>
      <c r="H421" s="40"/>
      <c r="I421" s="40"/>
      <c r="J421" s="40"/>
      <c r="K421" s="40"/>
      <c r="L421" s="40"/>
      <c r="M421" s="40"/>
      <c r="N421" s="40"/>
      <c r="O421" s="20"/>
      <c r="P421" s="63"/>
    </row>
    <row r="422" customFormat="false" ht="12.75" hidden="false" customHeight="false" outlineLevel="0" collapsed="false">
      <c r="B422" s="40"/>
      <c r="C422" s="40"/>
      <c r="D422" s="40"/>
      <c r="E422" s="40"/>
      <c r="F422" s="40"/>
      <c r="G422" s="40"/>
      <c r="H422" s="40"/>
      <c r="I422" s="40"/>
      <c r="J422" s="40"/>
      <c r="K422" s="40"/>
      <c r="L422" s="40"/>
      <c r="M422" s="40"/>
      <c r="N422" s="40"/>
      <c r="O422" s="20"/>
      <c r="P422" s="63"/>
    </row>
    <row r="423" customFormat="false" ht="12.75" hidden="false" customHeight="false" outlineLevel="0" collapsed="false">
      <c r="B423" s="40"/>
      <c r="C423" s="40"/>
      <c r="D423" s="40"/>
      <c r="E423" s="40"/>
      <c r="F423" s="40"/>
      <c r="G423" s="40"/>
      <c r="H423" s="40"/>
      <c r="I423" s="40"/>
      <c r="J423" s="40"/>
      <c r="K423" s="40"/>
      <c r="L423" s="40"/>
      <c r="M423" s="40"/>
      <c r="N423" s="40"/>
      <c r="O423" s="20"/>
      <c r="P423" s="63"/>
    </row>
    <row r="424" customFormat="false" ht="12.75" hidden="false" customHeight="false" outlineLevel="0" collapsed="false">
      <c r="B424" s="40"/>
      <c r="C424" s="40"/>
      <c r="D424" s="40"/>
      <c r="E424" s="40"/>
      <c r="F424" s="40"/>
      <c r="G424" s="40"/>
      <c r="H424" s="40"/>
      <c r="I424" s="40"/>
      <c r="J424" s="40"/>
      <c r="K424" s="40"/>
      <c r="L424" s="40"/>
      <c r="M424" s="40"/>
      <c r="N424" s="40"/>
      <c r="O424" s="20"/>
      <c r="P424" s="63"/>
    </row>
    <row r="425" customFormat="false" ht="12.75" hidden="false" customHeight="false" outlineLevel="0" collapsed="false">
      <c r="B425" s="40"/>
      <c r="C425" s="40"/>
      <c r="D425" s="40"/>
      <c r="E425" s="40"/>
      <c r="F425" s="40"/>
      <c r="G425" s="40"/>
      <c r="H425" s="40"/>
      <c r="I425" s="40"/>
      <c r="J425" s="40"/>
      <c r="K425" s="40"/>
      <c r="L425" s="40"/>
      <c r="M425" s="40"/>
      <c r="N425" s="40"/>
      <c r="O425" s="20"/>
      <c r="P425" s="63"/>
    </row>
    <row r="426" customFormat="false" ht="12.75" hidden="false" customHeight="false" outlineLevel="0" collapsed="false">
      <c r="B426" s="40"/>
      <c r="C426" s="40"/>
      <c r="D426" s="40"/>
      <c r="E426" s="40"/>
      <c r="F426" s="40"/>
      <c r="G426" s="40"/>
      <c r="H426" s="40"/>
      <c r="I426" s="40"/>
      <c r="J426" s="40"/>
      <c r="K426" s="40"/>
      <c r="L426" s="40"/>
      <c r="M426" s="40"/>
      <c r="N426" s="40"/>
      <c r="O426" s="20"/>
      <c r="P426" s="63"/>
    </row>
    <row r="427" customFormat="false" ht="12.75" hidden="false" customHeight="false" outlineLevel="0" collapsed="false">
      <c r="B427" s="40"/>
      <c r="C427" s="40"/>
      <c r="D427" s="40"/>
      <c r="E427" s="40"/>
      <c r="F427" s="40"/>
      <c r="G427" s="40"/>
      <c r="H427" s="40"/>
      <c r="I427" s="40"/>
      <c r="J427" s="40"/>
      <c r="K427" s="40"/>
      <c r="L427" s="40"/>
      <c r="M427" s="40"/>
      <c r="N427" s="40"/>
      <c r="O427" s="20"/>
      <c r="P427" s="63"/>
    </row>
    <row r="428" customFormat="false" ht="12.75" hidden="false" customHeight="false" outlineLevel="0" collapsed="false">
      <c r="B428" s="40"/>
      <c r="C428" s="40"/>
      <c r="D428" s="40"/>
      <c r="E428" s="40"/>
      <c r="F428" s="40"/>
      <c r="G428" s="40"/>
      <c r="H428" s="40"/>
      <c r="I428" s="40"/>
      <c r="J428" s="40"/>
      <c r="K428" s="40"/>
      <c r="L428" s="40"/>
      <c r="M428" s="40"/>
      <c r="N428" s="40"/>
      <c r="O428" s="20"/>
      <c r="P428" s="63"/>
    </row>
    <row r="429" customFormat="false" ht="12.75" hidden="false" customHeight="false" outlineLevel="0" collapsed="false">
      <c r="B429" s="40"/>
      <c r="C429" s="40"/>
      <c r="D429" s="40"/>
      <c r="E429" s="40"/>
      <c r="F429" s="40"/>
      <c r="G429" s="40"/>
      <c r="H429" s="40"/>
      <c r="I429" s="40"/>
      <c r="J429" s="40"/>
      <c r="K429" s="40"/>
      <c r="L429" s="40"/>
      <c r="M429" s="40"/>
      <c r="N429" s="40"/>
      <c r="O429" s="20"/>
      <c r="P429" s="63"/>
    </row>
    <row r="430" customFormat="false" ht="12.75" hidden="false" customHeight="false" outlineLevel="0" collapsed="false">
      <c r="B430" s="40"/>
      <c r="C430" s="40"/>
      <c r="D430" s="40"/>
      <c r="E430" s="40"/>
      <c r="F430" s="40"/>
      <c r="G430" s="40"/>
      <c r="H430" s="40"/>
      <c r="I430" s="40"/>
      <c r="J430" s="40"/>
      <c r="K430" s="40"/>
      <c r="L430" s="40"/>
      <c r="M430" s="40"/>
      <c r="N430" s="40"/>
      <c r="O430" s="20"/>
      <c r="P430" s="63"/>
    </row>
    <row r="431" customFormat="false" ht="12.75" hidden="false" customHeight="false" outlineLevel="0" collapsed="false">
      <c r="B431" s="40"/>
      <c r="C431" s="40"/>
      <c r="D431" s="40"/>
      <c r="E431" s="40"/>
      <c r="F431" s="40"/>
      <c r="G431" s="40"/>
      <c r="H431" s="40"/>
      <c r="I431" s="40"/>
      <c r="J431" s="40"/>
      <c r="K431" s="40"/>
      <c r="L431" s="40"/>
      <c r="M431" s="40"/>
      <c r="N431" s="40"/>
      <c r="O431" s="20"/>
      <c r="P431" s="63"/>
    </row>
    <row r="432" customFormat="false" ht="12.75" hidden="false" customHeight="false" outlineLevel="0" collapsed="false">
      <c r="B432" s="40"/>
      <c r="C432" s="40"/>
      <c r="D432" s="40"/>
      <c r="E432" s="40"/>
      <c r="F432" s="40"/>
      <c r="G432" s="40"/>
      <c r="H432" s="40"/>
      <c r="I432" s="40"/>
      <c r="J432" s="40"/>
      <c r="K432" s="40"/>
      <c r="L432" s="40"/>
      <c r="M432" s="40"/>
      <c r="N432" s="40"/>
      <c r="O432" s="20"/>
      <c r="P432" s="63"/>
    </row>
    <row r="433" customFormat="false" ht="12.75" hidden="false" customHeight="false" outlineLevel="0" collapsed="false">
      <c r="B433" s="40"/>
      <c r="C433" s="40"/>
      <c r="D433" s="40"/>
      <c r="E433" s="40"/>
      <c r="F433" s="40"/>
      <c r="G433" s="40"/>
      <c r="H433" s="40"/>
      <c r="I433" s="40"/>
      <c r="J433" s="40"/>
      <c r="K433" s="40"/>
      <c r="L433" s="40"/>
      <c r="M433" s="40"/>
      <c r="N433" s="40"/>
      <c r="O433" s="20"/>
      <c r="P433" s="63"/>
    </row>
    <row r="434" customFormat="false" ht="12.75" hidden="false" customHeight="false" outlineLevel="0" collapsed="false">
      <c r="B434" s="40"/>
      <c r="C434" s="40"/>
      <c r="D434" s="40"/>
      <c r="E434" s="40"/>
      <c r="F434" s="40"/>
      <c r="G434" s="40"/>
      <c r="H434" s="40"/>
      <c r="I434" s="40"/>
      <c r="J434" s="40"/>
      <c r="K434" s="40"/>
      <c r="L434" s="40"/>
      <c r="M434" s="40"/>
      <c r="N434" s="40"/>
      <c r="O434" s="20"/>
      <c r="P434" s="63"/>
    </row>
    <row r="435" customFormat="false" ht="12.75" hidden="false" customHeight="false" outlineLevel="0" collapsed="false">
      <c r="B435" s="40"/>
      <c r="C435" s="40"/>
      <c r="D435" s="40"/>
      <c r="E435" s="40"/>
      <c r="F435" s="40"/>
      <c r="G435" s="40"/>
      <c r="H435" s="40"/>
      <c r="I435" s="40"/>
      <c r="J435" s="40"/>
      <c r="K435" s="40"/>
      <c r="L435" s="40"/>
      <c r="M435" s="40"/>
      <c r="N435" s="40"/>
      <c r="O435" s="20"/>
      <c r="P435" s="63"/>
    </row>
    <row r="436" customFormat="false" ht="12.75" hidden="false" customHeight="false" outlineLevel="0" collapsed="false">
      <c r="B436" s="40"/>
      <c r="C436" s="40"/>
      <c r="D436" s="40"/>
      <c r="E436" s="40"/>
      <c r="F436" s="40"/>
      <c r="G436" s="40"/>
      <c r="H436" s="40"/>
      <c r="I436" s="40"/>
      <c r="J436" s="40"/>
      <c r="K436" s="40"/>
      <c r="L436" s="40"/>
      <c r="M436" s="40"/>
      <c r="N436" s="40"/>
      <c r="O436" s="20"/>
      <c r="P436" s="63"/>
    </row>
    <row r="437" customFormat="false" ht="12.75" hidden="false" customHeight="false" outlineLevel="0" collapsed="false">
      <c r="B437" s="40"/>
      <c r="C437" s="40"/>
      <c r="D437" s="40"/>
      <c r="E437" s="40"/>
      <c r="F437" s="40"/>
      <c r="G437" s="40"/>
      <c r="H437" s="40"/>
      <c r="I437" s="40"/>
      <c r="J437" s="40"/>
      <c r="K437" s="40"/>
      <c r="L437" s="40"/>
      <c r="M437" s="40"/>
      <c r="N437" s="40"/>
      <c r="O437" s="20"/>
      <c r="P437" s="63"/>
    </row>
    <row r="438" customFormat="false" ht="12.75" hidden="false" customHeight="false" outlineLevel="0" collapsed="false">
      <c r="B438" s="40"/>
      <c r="C438" s="40"/>
      <c r="D438" s="40"/>
      <c r="E438" s="40"/>
      <c r="F438" s="40"/>
      <c r="G438" s="40"/>
      <c r="H438" s="40"/>
      <c r="I438" s="40"/>
      <c r="J438" s="40"/>
      <c r="K438" s="40"/>
      <c r="L438" s="40"/>
      <c r="M438" s="40"/>
      <c r="N438" s="40"/>
      <c r="O438" s="20"/>
      <c r="P438" s="63"/>
    </row>
    <row r="439" customFormat="false" ht="12.75" hidden="false" customHeight="false" outlineLevel="0" collapsed="false">
      <c r="B439" s="40"/>
      <c r="C439" s="40"/>
      <c r="D439" s="40"/>
      <c r="E439" s="40"/>
      <c r="F439" s="40"/>
      <c r="G439" s="40"/>
      <c r="H439" s="40"/>
      <c r="I439" s="40"/>
      <c r="J439" s="40"/>
      <c r="K439" s="40"/>
      <c r="L439" s="40"/>
      <c r="M439" s="40"/>
      <c r="N439" s="40"/>
      <c r="O439" s="20"/>
      <c r="P439" s="63"/>
    </row>
    <row r="440" customFormat="false" ht="12.75" hidden="false" customHeight="false" outlineLevel="0" collapsed="false">
      <c r="B440" s="40"/>
      <c r="C440" s="40"/>
      <c r="D440" s="40"/>
      <c r="E440" s="40"/>
      <c r="F440" s="40"/>
      <c r="G440" s="40"/>
      <c r="H440" s="40"/>
      <c r="I440" s="40"/>
      <c r="J440" s="40"/>
      <c r="K440" s="40"/>
      <c r="L440" s="40"/>
      <c r="M440" s="40"/>
      <c r="N440" s="40"/>
      <c r="O440" s="20"/>
      <c r="P440" s="63"/>
    </row>
    <row r="441" customFormat="false" ht="12.75" hidden="false" customHeight="false" outlineLevel="0" collapsed="false">
      <c r="B441" s="40"/>
      <c r="C441" s="40"/>
      <c r="D441" s="40"/>
      <c r="E441" s="40"/>
      <c r="F441" s="40"/>
      <c r="G441" s="40"/>
      <c r="H441" s="40"/>
      <c r="I441" s="40"/>
      <c r="J441" s="40"/>
      <c r="K441" s="40"/>
      <c r="L441" s="40"/>
      <c r="M441" s="40"/>
      <c r="N441" s="40"/>
      <c r="O441" s="20"/>
      <c r="P441" s="63"/>
    </row>
    <row r="442" customFormat="false" ht="12.75" hidden="false" customHeight="false" outlineLevel="0" collapsed="false">
      <c r="B442" s="40"/>
      <c r="C442" s="40"/>
      <c r="D442" s="40"/>
      <c r="E442" s="40"/>
      <c r="F442" s="40"/>
      <c r="G442" s="40"/>
      <c r="H442" s="40"/>
      <c r="I442" s="40"/>
      <c r="J442" s="40"/>
      <c r="K442" s="40"/>
      <c r="L442" s="40"/>
      <c r="M442" s="40"/>
      <c r="N442" s="40"/>
      <c r="O442" s="20"/>
      <c r="P442" s="63"/>
    </row>
    <row r="443" customFormat="false" ht="12.75" hidden="false" customHeight="false" outlineLevel="0" collapsed="false">
      <c r="B443" s="40"/>
      <c r="C443" s="40"/>
      <c r="D443" s="40"/>
      <c r="E443" s="40"/>
      <c r="F443" s="40"/>
      <c r="G443" s="40"/>
      <c r="H443" s="40"/>
      <c r="I443" s="40"/>
      <c r="J443" s="40"/>
      <c r="K443" s="40"/>
      <c r="L443" s="40"/>
      <c r="M443" s="40"/>
      <c r="N443" s="40"/>
      <c r="O443" s="20"/>
      <c r="P443" s="63"/>
    </row>
    <row r="444" customFormat="false" ht="12.75" hidden="false" customHeight="false" outlineLevel="0" collapsed="false">
      <c r="B444" s="40"/>
      <c r="C444" s="40"/>
      <c r="D444" s="40"/>
      <c r="E444" s="40"/>
      <c r="F444" s="40"/>
      <c r="G444" s="40"/>
      <c r="H444" s="40"/>
      <c r="I444" s="40"/>
      <c r="J444" s="40"/>
      <c r="K444" s="40"/>
      <c r="L444" s="40"/>
      <c r="M444" s="40"/>
      <c r="N444" s="40"/>
      <c r="O444" s="20"/>
      <c r="P444" s="63"/>
    </row>
    <row r="445" customFormat="false" ht="12.75" hidden="false" customHeight="false" outlineLevel="0" collapsed="false">
      <c r="B445" s="40"/>
      <c r="C445" s="40"/>
      <c r="D445" s="40"/>
      <c r="E445" s="40"/>
      <c r="F445" s="40"/>
      <c r="G445" s="40"/>
      <c r="H445" s="40"/>
      <c r="I445" s="40"/>
      <c r="J445" s="40"/>
      <c r="K445" s="40"/>
      <c r="L445" s="40"/>
      <c r="M445" s="40"/>
      <c r="N445" s="40"/>
      <c r="O445" s="20"/>
      <c r="P445" s="63"/>
    </row>
    <row r="446" customFormat="false" ht="12.75" hidden="false" customHeight="false" outlineLevel="0" collapsed="false">
      <c r="B446" s="40"/>
      <c r="C446" s="40"/>
      <c r="D446" s="40"/>
      <c r="E446" s="40"/>
      <c r="F446" s="40"/>
      <c r="G446" s="40"/>
      <c r="H446" s="40"/>
      <c r="I446" s="40"/>
      <c r="J446" s="40"/>
      <c r="K446" s="40"/>
      <c r="L446" s="40"/>
      <c r="M446" s="40"/>
      <c r="N446" s="40"/>
      <c r="O446" s="20"/>
      <c r="P446" s="63"/>
    </row>
    <row r="447" customFormat="false" ht="12.75" hidden="false" customHeight="false" outlineLevel="0" collapsed="false">
      <c r="B447" s="40"/>
      <c r="C447" s="40"/>
      <c r="D447" s="40"/>
      <c r="E447" s="40"/>
      <c r="F447" s="40"/>
      <c r="G447" s="40"/>
      <c r="H447" s="40"/>
      <c r="I447" s="40"/>
      <c r="J447" s="40"/>
      <c r="K447" s="40"/>
      <c r="L447" s="40"/>
      <c r="M447" s="40"/>
      <c r="N447" s="40"/>
      <c r="O447" s="20"/>
      <c r="P447" s="63"/>
    </row>
    <row r="448" customFormat="false" ht="12.75" hidden="false" customHeight="false" outlineLevel="0" collapsed="false">
      <c r="B448" s="40"/>
      <c r="C448" s="40"/>
      <c r="D448" s="40"/>
      <c r="E448" s="40"/>
      <c r="F448" s="40"/>
      <c r="G448" s="40"/>
      <c r="H448" s="40"/>
      <c r="I448" s="40"/>
      <c r="J448" s="40"/>
      <c r="K448" s="40"/>
      <c r="L448" s="40"/>
      <c r="M448" s="40"/>
      <c r="N448" s="40"/>
      <c r="O448" s="20"/>
      <c r="P448" s="63"/>
    </row>
    <row r="449" customFormat="false" ht="12.75" hidden="false" customHeight="false" outlineLevel="0" collapsed="false">
      <c r="B449" s="40"/>
      <c r="C449" s="40"/>
      <c r="D449" s="40"/>
      <c r="E449" s="40"/>
      <c r="F449" s="40"/>
      <c r="G449" s="40"/>
      <c r="H449" s="40"/>
      <c r="I449" s="40"/>
      <c r="J449" s="40"/>
      <c r="K449" s="40"/>
      <c r="L449" s="40"/>
      <c r="M449" s="40"/>
      <c r="N449" s="40"/>
      <c r="O449" s="20"/>
      <c r="P449" s="63"/>
    </row>
    <row r="450" customFormat="false" ht="12.75" hidden="false" customHeight="false" outlineLevel="0" collapsed="false">
      <c r="B450" s="40"/>
      <c r="C450" s="40"/>
      <c r="D450" s="40"/>
      <c r="E450" s="40"/>
      <c r="F450" s="40"/>
      <c r="G450" s="40"/>
      <c r="H450" s="40"/>
      <c r="I450" s="40"/>
      <c r="J450" s="40"/>
      <c r="K450" s="40"/>
      <c r="L450" s="40"/>
      <c r="M450" s="40"/>
      <c r="N450" s="40"/>
      <c r="O450" s="20"/>
      <c r="P450" s="63"/>
    </row>
    <row r="451" customFormat="false" ht="12.75" hidden="false" customHeight="false" outlineLevel="0" collapsed="false">
      <c r="B451" s="40"/>
      <c r="C451" s="40"/>
      <c r="D451" s="40"/>
      <c r="E451" s="40"/>
      <c r="F451" s="40"/>
      <c r="G451" s="40"/>
      <c r="H451" s="40"/>
      <c r="I451" s="40"/>
      <c r="J451" s="40"/>
      <c r="K451" s="40"/>
      <c r="L451" s="40"/>
      <c r="M451" s="40"/>
      <c r="N451" s="40"/>
      <c r="O451" s="20"/>
      <c r="P451" s="63"/>
    </row>
    <row r="452" customFormat="false" ht="12.75" hidden="false" customHeight="false" outlineLevel="0" collapsed="false">
      <c r="B452" s="40"/>
      <c r="C452" s="40"/>
      <c r="D452" s="40"/>
      <c r="E452" s="40"/>
      <c r="F452" s="40"/>
      <c r="G452" s="40"/>
      <c r="H452" s="40"/>
      <c r="I452" s="40"/>
      <c r="J452" s="40"/>
      <c r="K452" s="40"/>
      <c r="L452" s="40"/>
      <c r="M452" s="40"/>
      <c r="N452" s="40"/>
      <c r="O452" s="20"/>
      <c r="P452" s="63"/>
    </row>
    <row r="453" customFormat="false" ht="12.75" hidden="false" customHeight="false" outlineLevel="0" collapsed="false">
      <c r="B453" s="40"/>
      <c r="C453" s="40"/>
      <c r="D453" s="40"/>
      <c r="E453" s="40"/>
      <c r="F453" s="40"/>
      <c r="G453" s="40"/>
      <c r="H453" s="40"/>
      <c r="I453" s="40"/>
      <c r="J453" s="40"/>
      <c r="K453" s="40"/>
      <c r="L453" s="40"/>
      <c r="M453" s="40"/>
      <c r="N453" s="40"/>
      <c r="O453" s="20"/>
      <c r="P453" s="63"/>
    </row>
    <row r="454" customFormat="false" ht="12.75" hidden="false" customHeight="false" outlineLevel="0" collapsed="false">
      <c r="B454" s="40"/>
      <c r="C454" s="40"/>
      <c r="D454" s="40"/>
      <c r="E454" s="40"/>
      <c r="F454" s="40"/>
      <c r="G454" s="40"/>
      <c r="H454" s="40"/>
      <c r="I454" s="40"/>
      <c r="J454" s="40"/>
      <c r="K454" s="40"/>
      <c r="L454" s="40"/>
      <c r="M454" s="40"/>
      <c r="N454" s="40"/>
      <c r="O454" s="20"/>
      <c r="P454" s="63"/>
    </row>
    <row r="455" customFormat="false" ht="12.75" hidden="false" customHeight="false" outlineLevel="0" collapsed="false">
      <c r="B455" s="40"/>
      <c r="C455" s="40"/>
      <c r="D455" s="40"/>
      <c r="E455" s="40"/>
      <c r="F455" s="40"/>
      <c r="G455" s="40"/>
      <c r="H455" s="40"/>
      <c r="I455" s="40"/>
      <c r="J455" s="40"/>
      <c r="K455" s="40"/>
      <c r="L455" s="40"/>
      <c r="M455" s="40"/>
      <c r="N455" s="40"/>
      <c r="O455" s="20"/>
      <c r="P455" s="63"/>
    </row>
    <row r="456" customFormat="false" ht="12.75" hidden="false" customHeight="false" outlineLevel="0" collapsed="false">
      <c r="B456" s="40"/>
      <c r="C456" s="40"/>
      <c r="D456" s="40"/>
      <c r="E456" s="40"/>
      <c r="F456" s="40"/>
      <c r="G456" s="40"/>
      <c r="H456" s="40"/>
      <c r="I456" s="40"/>
      <c r="J456" s="40"/>
      <c r="K456" s="40"/>
      <c r="L456" s="40"/>
      <c r="M456" s="40"/>
      <c r="N456" s="40"/>
      <c r="O456" s="20"/>
      <c r="P456" s="63"/>
    </row>
    <row r="457" customFormat="false" ht="12.75" hidden="false" customHeight="false" outlineLevel="0" collapsed="false">
      <c r="B457" s="40"/>
      <c r="C457" s="40"/>
      <c r="D457" s="40"/>
      <c r="E457" s="40"/>
      <c r="F457" s="40"/>
      <c r="G457" s="40"/>
      <c r="H457" s="40"/>
      <c r="I457" s="40"/>
      <c r="J457" s="40"/>
      <c r="K457" s="40"/>
      <c r="L457" s="40"/>
      <c r="M457" s="40"/>
      <c r="N457" s="40"/>
      <c r="O457" s="20"/>
      <c r="P457" s="63"/>
    </row>
    <row r="458" customFormat="false" ht="12.75" hidden="false" customHeight="false" outlineLevel="0" collapsed="false">
      <c r="B458" s="40"/>
      <c r="C458" s="40"/>
      <c r="D458" s="40"/>
      <c r="E458" s="40"/>
      <c r="F458" s="40"/>
      <c r="G458" s="40"/>
      <c r="H458" s="40"/>
      <c r="I458" s="40"/>
      <c r="J458" s="40"/>
      <c r="K458" s="40"/>
      <c r="L458" s="40"/>
      <c r="M458" s="40"/>
      <c r="N458" s="40"/>
      <c r="O458" s="20"/>
      <c r="P458" s="63"/>
    </row>
    <row r="459" customFormat="false" ht="12.75" hidden="false" customHeight="false" outlineLevel="0" collapsed="false">
      <c r="B459" s="40"/>
      <c r="C459" s="40"/>
      <c r="D459" s="40"/>
      <c r="E459" s="40"/>
      <c r="F459" s="40"/>
      <c r="G459" s="40"/>
      <c r="H459" s="40"/>
      <c r="I459" s="40"/>
      <c r="J459" s="40"/>
      <c r="K459" s="40"/>
      <c r="L459" s="40"/>
      <c r="M459" s="40"/>
      <c r="N459" s="40"/>
      <c r="O459" s="20"/>
      <c r="P459" s="63"/>
    </row>
    <row r="460" customFormat="false" ht="12.75" hidden="false" customHeight="false" outlineLevel="0" collapsed="false">
      <c r="B460" s="40"/>
      <c r="C460" s="40"/>
      <c r="D460" s="40"/>
      <c r="E460" s="40"/>
      <c r="F460" s="40"/>
      <c r="G460" s="40"/>
      <c r="H460" s="40"/>
      <c r="I460" s="40"/>
      <c r="J460" s="40"/>
      <c r="K460" s="40"/>
      <c r="L460" s="40"/>
      <c r="M460" s="40"/>
      <c r="N460" s="40"/>
      <c r="O460" s="20"/>
      <c r="P460" s="63"/>
    </row>
    <row r="461" customFormat="false" ht="12.75" hidden="false" customHeight="false" outlineLevel="0" collapsed="false">
      <c r="B461" s="40"/>
      <c r="C461" s="40"/>
      <c r="D461" s="40"/>
      <c r="E461" s="40"/>
      <c r="F461" s="40"/>
      <c r="G461" s="40"/>
      <c r="H461" s="40"/>
      <c r="I461" s="40"/>
      <c r="J461" s="40"/>
      <c r="K461" s="40"/>
      <c r="L461" s="40"/>
      <c r="M461" s="40"/>
      <c r="N461" s="40"/>
      <c r="O461" s="20"/>
      <c r="P461" s="63"/>
    </row>
    <row r="462" customFormat="false" ht="12.75" hidden="false" customHeight="false" outlineLevel="0" collapsed="false">
      <c r="B462" s="40"/>
      <c r="C462" s="40"/>
      <c r="D462" s="40"/>
      <c r="E462" s="40"/>
      <c r="F462" s="40"/>
      <c r="G462" s="40"/>
      <c r="H462" s="40"/>
      <c r="I462" s="40"/>
      <c r="J462" s="40"/>
      <c r="K462" s="40"/>
      <c r="L462" s="40"/>
      <c r="M462" s="40"/>
      <c r="N462" s="40"/>
      <c r="O462" s="20"/>
      <c r="P462" s="63"/>
    </row>
    <row r="463" customFormat="false" ht="12.75" hidden="false" customHeight="false" outlineLevel="0" collapsed="false">
      <c r="B463" s="40"/>
      <c r="C463" s="40"/>
      <c r="D463" s="40"/>
      <c r="E463" s="40"/>
      <c r="F463" s="40"/>
      <c r="G463" s="40"/>
      <c r="H463" s="40"/>
      <c r="I463" s="40"/>
      <c r="J463" s="40"/>
      <c r="K463" s="40"/>
      <c r="L463" s="40"/>
      <c r="M463" s="40"/>
      <c r="N463" s="40"/>
      <c r="O463" s="20"/>
      <c r="P463" s="63"/>
    </row>
    <row r="464" customFormat="false" ht="12.75" hidden="false" customHeight="false" outlineLevel="0" collapsed="false">
      <c r="B464" s="40"/>
      <c r="C464" s="40"/>
      <c r="D464" s="40"/>
      <c r="E464" s="40"/>
      <c r="F464" s="40"/>
      <c r="G464" s="40"/>
      <c r="H464" s="40"/>
      <c r="I464" s="40"/>
      <c r="J464" s="40"/>
      <c r="K464" s="40"/>
      <c r="L464" s="40"/>
      <c r="M464" s="40"/>
      <c r="N464" s="40"/>
      <c r="O464" s="20"/>
      <c r="P464" s="63"/>
    </row>
    <row r="465" customFormat="false" ht="12.75" hidden="false" customHeight="false" outlineLevel="0" collapsed="false">
      <c r="B465" s="40"/>
      <c r="C465" s="40"/>
      <c r="D465" s="40"/>
      <c r="E465" s="40"/>
      <c r="F465" s="40"/>
      <c r="G465" s="40"/>
      <c r="H465" s="40"/>
      <c r="I465" s="40"/>
      <c r="J465" s="40"/>
      <c r="K465" s="40"/>
      <c r="L465" s="40"/>
      <c r="M465" s="40"/>
      <c r="N465" s="40"/>
      <c r="O465" s="20"/>
      <c r="P465" s="63"/>
    </row>
    <row r="466" customFormat="false" ht="12.75" hidden="false" customHeight="false" outlineLevel="0" collapsed="false">
      <c r="B466" s="40"/>
      <c r="C466" s="40"/>
      <c r="D466" s="40"/>
      <c r="E466" s="40"/>
      <c r="F466" s="40"/>
      <c r="G466" s="40"/>
      <c r="H466" s="40"/>
      <c r="I466" s="40"/>
      <c r="J466" s="40"/>
      <c r="K466" s="40"/>
      <c r="L466" s="40"/>
      <c r="M466" s="40"/>
      <c r="N466" s="40"/>
      <c r="O466" s="20"/>
      <c r="P466" s="63"/>
    </row>
    <row r="467" customFormat="false" ht="12.75" hidden="false" customHeight="false" outlineLevel="0" collapsed="false">
      <c r="B467" s="40"/>
      <c r="C467" s="40"/>
      <c r="D467" s="40"/>
      <c r="E467" s="40"/>
      <c r="F467" s="40"/>
      <c r="G467" s="40"/>
      <c r="H467" s="40"/>
      <c r="I467" s="40"/>
      <c r="J467" s="40"/>
      <c r="K467" s="40"/>
      <c r="L467" s="40"/>
      <c r="M467" s="40"/>
      <c r="N467" s="40"/>
      <c r="O467" s="20"/>
      <c r="P467" s="63"/>
    </row>
    <row r="468" customFormat="false" ht="12.75" hidden="false" customHeight="false" outlineLevel="0" collapsed="false">
      <c r="B468" s="40"/>
      <c r="C468" s="40"/>
      <c r="D468" s="40"/>
      <c r="E468" s="40"/>
      <c r="F468" s="40"/>
      <c r="G468" s="40"/>
      <c r="H468" s="40"/>
      <c r="I468" s="40"/>
      <c r="J468" s="40"/>
      <c r="K468" s="40"/>
      <c r="L468" s="40"/>
      <c r="M468" s="40"/>
      <c r="N468" s="40"/>
      <c r="O468" s="20"/>
      <c r="P468" s="63"/>
    </row>
    <row r="469" customFormat="false" ht="12.75" hidden="false" customHeight="false" outlineLevel="0" collapsed="false">
      <c r="B469" s="40"/>
      <c r="C469" s="40"/>
      <c r="D469" s="40"/>
      <c r="E469" s="40"/>
      <c r="F469" s="40"/>
      <c r="G469" s="40"/>
      <c r="H469" s="40"/>
      <c r="I469" s="40"/>
      <c r="J469" s="40"/>
      <c r="K469" s="40"/>
      <c r="L469" s="40"/>
      <c r="M469" s="40"/>
      <c r="N469" s="40"/>
      <c r="O469" s="20"/>
      <c r="P469" s="63"/>
    </row>
    <row r="470" customFormat="false" ht="12.75" hidden="false" customHeight="false" outlineLevel="0" collapsed="false">
      <c r="B470" s="40"/>
      <c r="C470" s="40"/>
      <c r="D470" s="40"/>
      <c r="E470" s="40"/>
      <c r="F470" s="40"/>
      <c r="G470" s="40"/>
      <c r="H470" s="40"/>
      <c r="I470" s="40"/>
      <c r="J470" s="40"/>
      <c r="K470" s="40"/>
      <c r="L470" s="40"/>
      <c r="M470" s="40"/>
      <c r="N470" s="40"/>
      <c r="O470" s="20"/>
      <c r="P470" s="63"/>
    </row>
    <row r="471" customFormat="false" ht="12.75" hidden="false" customHeight="false" outlineLevel="0" collapsed="false">
      <c r="B471" s="40"/>
      <c r="C471" s="40"/>
      <c r="D471" s="40"/>
      <c r="E471" s="40"/>
      <c r="F471" s="40"/>
      <c r="G471" s="40"/>
      <c r="H471" s="40"/>
      <c r="I471" s="40"/>
      <c r="J471" s="40"/>
      <c r="K471" s="40"/>
      <c r="L471" s="40"/>
      <c r="M471" s="40"/>
      <c r="N471" s="40"/>
      <c r="O471" s="20"/>
      <c r="P471" s="63"/>
    </row>
    <row r="472" customFormat="false" ht="12.75" hidden="false" customHeight="false" outlineLevel="0" collapsed="false">
      <c r="B472" s="40"/>
      <c r="C472" s="40"/>
      <c r="D472" s="40"/>
      <c r="E472" s="40"/>
      <c r="F472" s="40"/>
      <c r="G472" s="40"/>
      <c r="H472" s="40"/>
      <c r="I472" s="40"/>
      <c r="J472" s="40"/>
      <c r="K472" s="40"/>
      <c r="L472" s="40"/>
      <c r="M472" s="40"/>
      <c r="N472" s="40"/>
      <c r="O472" s="20"/>
      <c r="P472" s="63"/>
    </row>
    <row r="473" customFormat="false" ht="12.75" hidden="false" customHeight="false" outlineLevel="0" collapsed="false">
      <c r="B473" s="40"/>
      <c r="C473" s="40"/>
      <c r="D473" s="40"/>
      <c r="E473" s="40"/>
      <c r="F473" s="40"/>
      <c r="G473" s="40"/>
      <c r="H473" s="40"/>
      <c r="I473" s="40"/>
      <c r="J473" s="40"/>
      <c r="K473" s="40"/>
      <c r="L473" s="40"/>
      <c r="M473" s="40"/>
      <c r="N473" s="40"/>
      <c r="O473" s="20"/>
      <c r="P473" s="63"/>
    </row>
    <row r="474" customFormat="false" ht="12.75" hidden="false" customHeight="false" outlineLevel="0" collapsed="false">
      <c r="B474" s="40"/>
      <c r="C474" s="40"/>
      <c r="D474" s="40"/>
      <c r="E474" s="40"/>
      <c r="F474" s="40"/>
      <c r="G474" s="40"/>
      <c r="H474" s="40"/>
      <c r="I474" s="40"/>
      <c r="J474" s="40"/>
      <c r="K474" s="40"/>
      <c r="L474" s="40"/>
      <c r="M474" s="40"/>
      <c r="N474" s="40"/>
      <c r="O474" s="20"/>
      <c r="P474" s="63"/>
    </row>
    <row r="475" customFormat="false" ht="12.75" hidden="false" customHeight="false" outlineLevel="0" collapsed="false">
      <c r="B475" s="40"/>
      <c r="C475" s="40"/>
      <c r="D475" s="40"/>
      <c r="E475" s="40"/>
      <c r="F475" s="40"/>
      <c r="G475" s="40"/>
      <c r="H475" s="40"/>
      <c r="I475" s="40"/>
      <c r="J475" s="40"/>
      <c r="K475" s="40"/>
      <c r="L475" s="40"/>
      <c r="M475" s="40"/>
      <c r="N475" s="40"/>
      <c r="O475" s="20"/>
      <c r="P475" s="63"/>
    </row>
    <row r="476" customFormat="false" ht="12.75" hidden="false" customHeight="false" outlineLevel="0" collapsed="false">
      <c r="B476" s="40"/>
      <c r="C476" s="40"/>
      <c r="D476" s="40"/>
      <c r="E476" s="40"/>
      <c r="F476" s="40"/>
      <c r="G476" s="40"/>
      <c r="H476" s="40"/>
      <c r="I476" s="40"/>
      <c r="J476" s="40"/>
      <c r="K476" s="40"/>
      <c r="L476" s="40"/>
      <c r="M476" s="40"/>
      <c r="N476" s="40"/>
      <c r="O476" s="20"/>
      <c r="P476" s="63"/>
    </row>
    <row r="477" customFormat="false" ht="12.75" hidden="false" customHeight="false" outlineLevel="0" collapsed="false">
      <c r="B477" s="40"/>
      <c r="C477" s="40"/>
      <c r="D477" s="40"/>
      <c r="E477" s="40"/>
      <c r="F477" s="40"/>
      <c r="G477" s="40"/>
      <c r="H477" s="40"/>
      <c r="I477" s="40"/>
      <c r="J477" s="40"/>
      <c r="K477" s="40"/>
      <c r="L477" s="40"/>
      <c r="M477" s="40"/>
      <c r="N477" s="40"/>
      <c r="O477" s="20"/>
      <c r="P477" s="63"/>
    </row>
    <row r="478" customFormat="false" ht="12.75" hidden="false" customHeight="false" outlineLevel="0" collapsed="false">
      <c r="B478" s="40"/>
      <c r="C478" s="40"/>
      <c r="D478" s="40"/>
      <c r="E478" s="40"/>
      <c r="F478" s="40"/>
      <c r="G478" s="40"/>
      <c r="H478" s="40"/>
      <c r="I478" s="40"/>
      <c r="J478" s="40"/>
      <c r="K478" s="40"/>
      <c r="L478" s="40"/>
      <c r="M478" s="40"/>
      <c r="N478" s="40"/>
      <c r="O478" s="20"/>
      <c r="P478" s="63"/>
    </row>
    <row r="479" customFormat="false" ht="12.75" hidden="false" customHeight="false" outlineLevel="0" collapsed="false">
      <c r="B479" s="40"/>
      <c r="C479" s="40"/>
      <c r="D479" s="40"/>
      <c r="E479" s="40"/>
      <c r="F479" s="40"/>
      <c r="G479" s="40"/>
      <c r="H479" s="40"/>
      <c r="I479" s="40"/>
      <c r="J479" s="40"/>
      <c r="K479" s="40"/>
      <c r="L479" s="40"/>
      <c r="M479" s="40"/>
      <c r="N479" s="40"/>
      <c r="O479" s="20"/>
      <c r="P479" s="63"/>
    </row>
    <row r="480" customFormat="false" ht="12.75" hidden="false" customHeight="false" outlineLevel="0" collapsed="false">
      <c r="B480" s="40"/>
      <c r="C480" s="40"/>
      <c r="D480" s="40"/>
      <c r="E480" s="40"/>
      <c r="F480" s="40"/>
      <c r="G480" s="40"/>
      <c r="H480" s="40"/>
      <c r="I480" s="40"/>
      <c r="J480" s="40"/>
      <c r="K480" s="40"/>
      <c r="L480" s="40"/>
      <c r="M480" s="40"/>
      <c r="N480" s="40"/>
      <c r="O480" s="20"/>
      <c r="P480" s="63"/>
    </row>
    <row r="481" customFormat="false" ht="12.75" hidden="false" customHeight="false" outlineLevel="0" collapsed="false">
      <c r="B481" s="40"/>
      <c r="C481" s="40"/>
      <c r="D481" s="40"/>
      <c r="E481" s="40"/>
      <c r="F481" s="40"/>
      <c r="G481" s="40"/>
      <c r="H481" s="40"/>
      <c r="I481" s="40"/>
      <c r="J481" s="40"/>
      <c r="K481" s="40"/>
      <c r="L481" s="40"/>
      <c r="M481" s="40"/>
      <c r="N481" s="40"/>
      <c r="O481" s="20"/>
      <c r="P481" s="63"/>
    </row>
    <row r="482" customFormat="false" ht="12.75" hidden="false" customHeight="false" outlineLevel="0" collapsed="false">
      <c r="B482" s="40"/>
      <c r="C482" s="40"/>
      <c r="D482" s="40"/>
      <c r="E482" s="40"/>
      <c r="F482" s="40"/>
      <c r="G482" s="40"/>
      <c r="H482" s="40"/>
      <c r="I482" s="40"/>
      <c r="J482" s="40"/>
      <c r="K482" s="40"/>
      <c r="L482" s="40"/>
      <c r="M482" s="40"/>
      <c r="N482" s="40"/>
      <c r="O482" s="20"/>
      <c r="P482" s="63"/>
    </row>
    <row r="483" customFormat="false" ht="12.75" hidden="false" customHeight="false" outlineLevel="0" collapsed="false">
      <c r="B483" s="40"/>
      <c r="C483" s="40"/>
      <c r="D483" s="40"/>
      <c r="E483" s="40"/>
      <c r="F483" s="40"/>
      <c r="G483" s="40"/>
      <c r="H483" s="40"/>
      <c r="I483" s="40"/>
      <c r="J483" s="40"/>
      <c r="K483" s="40"/>
      <c r="L483" s="40"/>
      <c r="M483" s="40"/>
      <c r="N483" s="40"/>
      <c r="O483" s="20"/>
      <c r="P483" s="63"/>
    </row>
    <row r="484" customFormat="false" ht="12.75" hidden="false" customHeight="false" outlineLevel="0" collapsed="false">
      <c r="B484" s="40"/>
      <c r="C484" s="40"/>
      <c r="D484" s="40"/>
      <c r="E484" s="40"/>
      <c r="F484" s="40"/>
      <c r="G484" s="40"/>
      <c r="H484" s="40"/>
      <c r="I484" s="40"/>
      <c r="J484" s="40"/>
      <c r="K484" s="40"/>
      <c r="L484" s="40"/>
      <c r="M484" s="40"/>
      <c r="N484" s="40"/>
      <c r="O484" s="20"/>
      <c r="P484" s="63"/>
    </row>
    <row r="485" customFormat="false" ht="12.75" hidden="false" customHeight="false" outlineLevel="0" collapsed="false">
      <c r="B485" s="40"/>
      <c r="C485" s="40"/>
      <c r="D485" s="40"/>
      <c r="E485" s="40"/>
      <c r="F485" s="40"/>
      <c r="G485" s="40"/>
      <c r="H485" s="40"/>
      <c r="I485" s="40"/>
      <c r="J485" s="40"/>
      <c r="K485" s="40"/>
      <c r="L485" s="40"/>
      <c r="M485" s="40"/>
      <c r="N485" s="40"/>
      <c r="O485" s="20"/>
      <c r="P485" s="63"/>
    </row>
    <row r="486" customFormat="false" ht="12.75" hidden="false" customHeight="false" outlineLevel="0" collapsed="false">
      <c r="B486" s="40"/>
      <c r="C486" s="40"/>
      <c r="D486" s="40"/>
      <c r="E486" s="40"/>
      <c r="F486" s="40"/>
      <c r="G486" s="40"/>
      <c r="H486" s="40"/>
      <c r="I486" s="40"/>
      <c r="J486" s="40"/>
      <c r="K486" s="40"/>
      <c r="L486" s="40"/>
      <c r="M486" s="40"/>
      <c r="N486" s="40"/>
      <c r="O486" s="20"/>
      <c r="P486" s="63"/>
    </row>
    <row r="487" customFormat="false" ht="12.75" hidden="false" customHeight="false" outlineLevel="0" collapsed="false">
      <c r="B487" s="40"/>
      <c r="C487" s="40"/>
      <c r="D487" s="40"/>
      <c r="E487" s="40"/>
      <c r="F487" s="40"/>
      <c r="G487" s="40"/>
      <c r="H487" s="40"/>
      <c r="I487" s="40"/>
      <c r="J487" s="40"/>
      <c r="K487" s="40"/>
      <c r="L487" s="40"/>
      <c r="M487" s="40"/>
      <c r="N487" s="40"/>
      <c r="O487" s="20"/>
      <c r="P487" s="63"/>
    </row>
    <row r="488" customFormat="false" ht="12.75" hidden="false" customHeight="false" outlineLevel="0" collapsed="false">
      <c r="B488" s="40"/>
      <c r="C488" s="40"/>
      <c r="D488" s="40"/>
      <c r="E488" s="40"/>
      <c r="F488" s="40"/>
      <c r="G488" s="40"/>
      <c r="H488" s="40"/>
      <c r="I488" s="40"/>
      <c r="J488" s="40"/>
      <c r="K488" s="40"/>
      <c r="L488" s="40"/>
      <c r="M488" s="40"/>
      <c r="N488" s="40"/>
      <c r="O488" s="20"/>
      <c r="P488" s="63"/>
    </row>
    <row r="489" customFormat="false" ht="12.75" hidden="false" customHeight="false" outlineLevel="0" collapsed="false">
      <c r="B489" s="40"/>
      <c r="C489" s="40"/>
      <c r="D489" s="40"/>
      <c r="E489" s="40"/>
      <c r="F489" s="40"/>
      <c r="G489" s="40"/>
      <c r="H489" s="40"/>
      <c r="I489" s="40"/>
      <c r="J489" s="40"/>
      <c r="K489" s="40"/>
      <c r="L489" s="40"/>
      <c r="M489" s="40"/>
      <c r="N489" s="40"/>
      <c r="O489" s="20"/>
      <c r="P489" s="63"/>
    </row>
    <row r="490" customFormat="false" ht="12.75" hidden="false" customHeight="false" outlineLevel="0" collapsed="false">
      <c r="B490" s="40"/>
      <c r="C490" s="40"/>
      <c r="D490" s="40"/>
      <c r="E490" s="40"/>
      <c r="F490" s="40"/>
      <c r="G490" s="40"/>
      <c r="H490" s="40"/>
      <c r="I490" s="40"/>
      <c r="J490" s="40"/>
      <c r="K490" s="40"/>
      <c r="L490" s="40"/>
      <c r="M490" s="40"/>
      <c r="N490" s="40"/>
      <c r="O490" s="20"/>
      <c r="P490" s="63"/>
    </row>
    <row r="491" customFormat="false" ht="12.75" hidden="false" customHeight="false" outlineLevel="0" collapsed="false">
      <c r="B491" s="40"/>
      <c r="C491" s="40"/>
      <c r="D491" s="40"/>
      <c r="E491" s="40"/>
      <c r="F491" s="40"/>
      <c r="G491" s="40"/>
      <c r="H491" s="40"/>
      <c r="I491" s="40"/>
      <c r="J491" s="40"/>
      <c r="K491" s="40"/>
      <c r="L491" s="40"/>
      <c r="M491" s="40"/>
      <c r="N491" s="40"/>
      <c r="O491" s="20"/>
      <c r="P491" s="63"/>
    </row>
    <row r="492" customFormat="false" ht="12.75" hidden="false" customHeight="false" outlineLevel="0" collapsed="false">
      <c r="B492" s="40"/>
      <c r="C492" s="40"/>
      <c r="D492" s="40"/>
      <c r="E492" s="40"/>
      <c r="F492" s="40"/>
      <c r="G492" s="40"/>
      <c r="H492" s="40"/>
      <c r="I492" s="40"/>
      <c r="J492" s="40"/>
      <c r="K492" s="40"/>
      <c r="L492" s="40"/>
      <c r="M492" s="40"/>
      <c r="N492" s="40"/>
      <c r="O492" s="20"/>
      <c r="P492" s="63"/>
    </row>
    <row r="493" customFormat="false" ht="12.75" hidden="false" customHeight="false" outlineLevel="0" collapsed="false">
      <c r="B493" s="40"/>
      <c r="C493" s="40"/>
      <c r="D493" s="40"/>
      <c r="E493" s="40"/>
      <c r="F493" s="40"/>
      <c r="G493" s="40"/>
      <c r="H493" s="40"/>
      <c r="I493" s="40"/>
      <c r="J493" s="40"/>
      <c r="K493" s="40"/>
      <c r="L493" s="40"/>
      <c r="M493" s="40"/>
      <c r="N493" s="40"/>
      <c r="O493" s="20"/>
      <c r="P493" s="63"/>
    </row>
    <row r="494" customFormat="false" ht="12.75" hidden="false" customHeight="false" outlineLevel="0" collapsed="false">
      <c r="B494" s="40"/>
      <c r="C494" s="40"/>
      <c r="D494" s="40"/>
      <c r="E494" s="40"/>
      <c r="F494" s="40"/>
      <c r="G494" s="40"/>
      <c r="H494" s="40"/>
      <c r="I494" s="40"/>
      <c r="J494" s="40"/>
      <c r="K494" s="40"/>
      <c r="L494" s="40"/>
      <c r="M494" s="40"/>
      <c r="N494" s="40"/>
      <c r="O494" s="20"/>
      <c r="P494" s="63"/>
    </row>
    <row r="495" customFormat="false" ht="12.75" hidden="false" customHeight="false" outlineLevel="0" collapsed="false">
      <c r="B495" s="40"/>
      <c r="C495" s="40"/>
      <c r="D495" s="40"/>
      <c r="E495" s="40"/>
      <c r="F495" s="40"/>
      <c r="G495" s="40"/>
      <c r="H495" s="40"/>
      <c r="I495" s="40"/>
      <c r="J495" s="40"/>
      <c r="K495" s="40"/>
      <c r="L495" s="40"/>
      <c r="M495" s="40"/>
      <c r="N495" s="40"/>
      <c r="O495" s="20"/>
      <c r="P495" s="63"/>
    </row>
    <row r="496" customFormat="false" ht="12.75" hidden="false" customHeight="false" outlineLevel="0" collapsed="false">
      <c r="B496" s="40"/>
      <c r="C496" s="40"/>
      <c r="D496" s="40"/>
      <c r="E496" s="40"/>
      <c r="F496" s="40"/>
      <c r="G496" s="40"/>
      <c r="H496" s="40"/>
      <c r="I496" s="40"/>
      <c r="J496" s="40"/>
      <c r="K496" s="40"/>
      <c r="L496" s="40"/>
      <c r="M496" s="40"/>
      <c r="N496" s="40"/>
      <c r="O496" s="20"/>
      <c r="P496" s="63"/>
    </row>
    <row r="497" customFormat="false" ht="12.75" hidden="false" customHeight="false" outlineLevel="0" collapsed="false">
      <c r="B497" s="40"/>
      <c r="C497" s="40"/>
      <c r="D497" s="40"/>
      <c r="E497" s="40"/>
      <c r="F497" s="40"/>
      <c r="G497" s="40"/>
      <c r="H497" s="40"/>
      <c r="I497" s="40"/>
      <c r="J497" s="40"/>
      <c r="K497" s="40"/>
      <c r="L497" s="40"/>
      <c r="M497" s="40"/>
      <c r="N497" s="40"/>
      <c r="O497" s="20"/>
      <c r="P497" s="63"/>
    </row>
    <row r="498" customFormat="false" ht="12.75" hidden="false" customHeight="false" outlineLevel="0" collapsed="false">
      <c r="B498" s="40"/>
      <c r="C498" s="40"/>
      <c r="D498" s="40"/>
      <c r="E498" s="40"/>
      <c r="F498" s="40"/>
      <c r="G498" s="40"/>
      <c r="H498" s="40"/>
      <c r="I498" s="40"/>
      <c r="J498" s="40"/>
      <c r="K498" s="40"/>
      <c r="L498" s="40"/>
      <c r="M498" s="40"/>
      <c r="N498" s="40"/>
      <c r="O498" s="20"/>
      <c r="P498" s="63"/>
    </row>
    <row r="499" customFormat="false" ht="12.75" hidden="false" customHeight="false" outlineLevel="0" collapsed="false">
      <c r="B499" s="40"/>
      <c r="C499" s="40"/>
      <c r="D499" s="40"/>
      <c r="E499" s="40"/>
      <c r="F499" s="40"/>
      <c r="G499" s="40"/>
      <c r="H499" s="40"/>
      <c r="I499" s="40"/>
      <c r="J499" s="40"/>
      <c r="K499" s="40"/>
      <c r="L499" s="40"/>
      <c r="M499" s="40"/>
      <c r="N499" s="40"/>
      <c r="O499" s="20"/>
      <c r="P499" s="63"/>
    </row>
    <row r="500" customFormat="false" ht="12.75" hidden="false" customHeight="false" outlineLevel="0" collapsed="false">
      <c r="B500" s="40"/>
      <c r="C500" s="40"/>
      <c r="D500" s="40"/>
      <c r="E500" s="40"/>
      <c r="F500" s="40"/>
      <c r="G500" s="40"/>
      <c r="H500" s="40"/>
      <c r="I500" s="40"/>
      <c r="J500" s="40"/>
      <c r="K500" s="40"/>
      <c r="L500" s="40"/>
      <c r="M500" s="40"/>
      <c r="N500" s="40"/>
      <c r="O500" s="20"/>
      <c r="P500" s="63"/>
    </row>
    <row r="501" customFormat="false" ht="12.75" hidden="false" customHeight="false" outlineLevel="0" collapsed="false">
      <c r="B501" s="40"/>
      <c r="C501" s="40"/>
      <c r="D501" s="40"/>
      <c r="E501" s="40"/>
      <c r="F501" s="40"/>
      <c r="G501" s="40"/>
      <c r="H501" s="40"/>
      <c r="I501" s="40"/>
      <c r="J501" s="40"/>
      <c r="K501" s="40"/>
      <c r="L501" s="40"/>
      <c r="M501" s="40"/>
      <c r="N501" s="40"/>
      <c r="O501" s="20"/>
      <c r="P501" s="63"/>
    </row>
    <row r="502" customFormat="false" ht="12.75" hidden="false" customHeight="false" outlineLevel="0" collapsed="false">
      <c r="B502" s="40"/>
      <c r="C502" s="40"/>
      <c r="D502" s="40"/>
      <c r="E502" s="40"/>
      <c r="F502" s="40"/>
      <c r="G502" s="40"/>
      <c r="H502" s="40"/>
      <c r="I502" s="40"/>
      <c r="J502" s="40"/>
      <c r="K502" s="40"/>
      <c r="L502" s="40"/>
      <c r="M502" s="40"/>
      <c r="N502" s="40"/>
      <c r="O502" s="20"/>
      <c r="P502" s="63"/>
    </row>
    <row r="503" customFormat="false" ht="12.75" hidden="false" customHeight="false" outlineLevel="0" collapsed="false">
      <c r="B503" s="40"/>
      <c r="C503" s="40"/>
      <c r="D503" s="40"/>
      <c r="E503" s="40"/>
      <c r="F503" s="40"/>
      <c r="G503" s="40"/>
      <c r="H503" s="40"/>
      <c r="I503" s="40"/>
      <c r="J503" s="40"/>
      <c r="K503" s="40"/>
      <c r="L503" s="40"/>
      <c r="M503" s="40"/>
      <c r="N503" s="40"/>
      <c r="O503" s="20"/>
      <c r="P503" s="63"/>
    </row>
    <row r="504" customFormat="false" ht="12.75" hidden="false" customHeight="false" outlineLevel="0" collapsed="false">
      <c r="B504" s="40"/>
      <c r="C504" s="40"/>
      <c r="D504" s="40"/>
      <c r="E504" s="40"/>
      <c r="F504" s="40"/>
      <c r="G504" s="40"/>
      <c r="H504" s="40"/>
      <c r="I504" s="40"/>
      <c r="J504" s="40"/>
      <c r="K504" s="40"/>
      <c r="L504" s="40"/>
      <c r="M504" s="40"/>
      <c r="N504" s="40"/>
      <c r="O504" s="20"/>
      <c r="P504" s="63"/>
    </row>
    <row r="505" customFormat="false" ht="12.75" hidden="false" customHeight="false" outlineLevel="0" collapsed="false">
      <c r="B505" s="40"/>
      <c r="C505" s="40"/>
      <c r="D505" s="40"/>
      <c r="E505" s="40"/>
      <c r="F505" s="40"/>
      <c r="G505" s="40"/>
      <c r="H505" s="40"/>
      <c r="I505" s="40"/>
      <c r="J505" s="40"/>
      <c r="K505" s="40"/>
      <c r="L505" s="40"/>
      <c r="M505" s="40"/>
      <c r="N505" s="40"/>
      <c r="O505" s="20"/>
      <c r="P505" s="63"/>
    </row>
    <row r="506" customFormat="false" ht="12.75" hidden="false" customHeight="false" outlineLevel="0" collapsed="false">
      <c r="B506" s="40"/>
      <c r="C506" s="40"/>
      <c r="D506" s="40"/>
      <c r="E506" s="40"/>
      <c r="F506" s="40"/>
      <c r="G506" s="40"/>
      <c r="H506" s="40"/>
      <c r="I506" s="40"/>
      <c r="J506" s="40"/>
      <c r="K506" s="40"/>
      <c r="L506" s="40"/>
      <c r="M506" s="40"/>
      <c r="N506" s="40"/>
      <c r="O506" s="20"/>
      <c r="P506" s="63"/>
    </row>
    <row r="507" customFormat="false" ht="12.75" hidden="false" customHeight="false" outlineLevel="0" collapsed="false">
      <c r="B507" s="40"/>
      <c r="C507" s="40"/>
      <c r="D507" s="40"/>
      <c r="E507" s="40"/>
      <c r="F507" s="40"/>
      <c r="G507" s="40"/>
      <c r="H507" s="40"/>
      <c r="I507" s="40"/>
      <c r="J507" s="40"/>
      <c r="K507" s="40"/>
      <c r="L507" s="40"/>
      <c r="M507" s="40"/>
      <c r="N507" s="40"/>
      <c r="O507" s="20"/>
      <c r="P507" s="63"/>
    </row>
    <row r="508" customFormat="false" ht="12.75" hidden="false" customHeight="false" outlineLevel="0" collapsed="false">
      <c r="B508" s="40"/>
      <c r="C508" s="40"/>
      <c r="D508" s="40"/>
      <c r="E508" s="40"/>
      <c r="F508" s="40"/>
      <c r="G508" s="40"/>
      <c r="H508" s="40"/>
      <c r="I508" s="40"/>
      <c r="J508" s="40"/>
      <c r="K508" s="40"/>
      <c r="L508" s="40"/>
      <c r="M508" s="40"/>
      <c r="N508" s="40"/>
      <c r="O508" s="20"/>
      <c r="P508" s="63"/>
    </row>
    <row r="509" customFormat="false" ht="12.75" hidden="false" customHeight="false" outlineLevel="0" collapsed="false">
      <c r="B509" s="40"/>
      <c r="C509" s="40"/>
      <c r="D509" s="40"/>
      <c r="E509" s="40"/>
      <c r="F509" s="40"/>
      <c r="G509" s="40"/>
      <c r="H509" s="40"/>
      <c r="I509" s="40"/>
      <c r="J509" s="40"/>
      <c r="K509" s="40"/>
      <c r="L509" s="40"/>
      <c r="M509" s="40"/>
      <c r="N509" s="40"/>
      <c r="O509" s="20"/>
      <c r="P509" s="63"/>
    </row>
    <row r="510" customFormat="false" ht="12.75" hidden="false" customHeight="false" outlineLevel="0" collapsed="false">
      <c r="B510" s="40"/>
      <c r="C510" s="40"/>
      <c r="D510" s="40"/>
      <c r="E510" s="40"/>
      <c r="F510" s="40"/>
      <c r="G510" s="40"/>
      <c r="H510" s="40"/>
      <c r="I510" s="40"/>
      <c r="J510" s="40"/>
      <c r="K510" s="40"/>
      <c r="L510" s="40"/>
      <c r="M510" s="40"/>
      <c r="N510" s="40"/>
      <c r="O510" s="20"/>
      <c r="P510" s="63"/>
    </row>
    <row r="511" customFormat="false" ht="12.75" hidden="false" customHeight="false" outlineLevel="0" collapsed="false">
      <c r="B511" s="40"/>
      <c r="C511" s="40"/>
      <c r="D511" s="40"/>
      <c r="E511" s="40"/>
      <c r="F511" s="40"/>
      <c r="G511" s="40"/>
      <c r="H511" s="40"/>
      <c r="I511" s="40"/>
      <c r="J511" s="40"/>
      <c r="K511" s="40"/>
      <c r="L511" s="40"/>
      <c r="M511" s="40"/>
      <c r="N511" s="40"/>
      <c r="O511" s="20"/>
      <c r="P511" s="63"/>
    </row>
    <row r="512" customFormat="false" ht="12.75" hidden="false" customHeight="false" outlineLevel="0" collapsed="false">
      <c r="B512" s="40"/>
      <c r="C512" s="40"/>
      <c r="D512" s="40"/>
      <c r="E512" s="40"/>
      <c r="F512" s="40"/>
      <c r="G512" s="40"/>
      <c r="H512" s="40"/>
      <c r="I512" s="40"/>
      <c r="J512" s="40"/>
      <c r="K512" s="40"/>
      <c r="L512" s="40"/>
      <c r="M512" s="40"/>
      <c r="N512" s="40"/>
      <c r="O512" s="20"/>
      <c r="P512" s="63"/>
    </row>
    <row r="513" customFormat="false" ht="12.75" hidden="false" customHeight="false" outlineLevel="0" collapsed="false">
      <c r="B513" s="40"/>
      <c r="C513" s="40"/>
      <c r="D513" s="40"/>
      <c r="E513" s="40"/>
      <c r="F513" s="40"/>
      <c r="G513" s="40"/>
      <c r="H513" s="40"/>
      <c r="I513" s="40"/>
      <c r="J513" s="40"/>
      <c r="K513" s="40"/>
      <c r="L513" s="40"/>
      <c r="M513" s="40"/>
      <c r="N513" s="40"/>
      <c r="O513" s="20"/>
      <c r="P513" s="63"/>
    </row>
    <row r="514" customFormat="false" ht="12.75" hidden="false" customHeight="false" outlineLevel="0" collapsed="false">
      <c r="B514" s="40"/>
      <c r="C514" s="40"/>
      <c r="D514" s="40"/>
      <c r="E514" s="40"/>
      <c r="F514" s="40"/>
      <c r="G514" s="40"/>
      <c r="H514" s="40"/>
      <c r="I514" s="40"/>
      <c r="J514" s="40"/>
      <c r="K514" s="40"/>
      <c r="L514" s="40"/>
      <c r="M514" s="40"/>
      <c r="N514" s="40"/>
      <c r="O514" s="20"/>
      <c r="P514" s="63"/>
    </row>
    <row r="515" customFormat="false" ht="12.75" hidden="false" customHeight="false" outlineLevel="0" collapsed="false">
      <c r="B515" s="40"/>
      <c r="C515" s="40"/>
      <c r="D515" s="40"/>
      <c r="E515" s="40"/>
      <c r="F515" s="40"/>
      <c r="G515" s="40"/>
      <c r="H515" s="40"/>
      <c r="I515" s="40"/>
      <c r="J515" s="40"/>
      <c r="K515" s="40"/>
      <c r="L515" s="40"/>
      <c r="M515" s="40"/>
      <c r="N515" s="40"/>
      <c r="O515" s="20"/>
      <c r="P515" s="63"/>
    </row>
    <row r="516" customFormat="false" ht="12.75" hidden="false" customHeight="false" outlineLevel="0" collapsed="false">
      <c r="B516" s="40"/>
      <c r="C516" s="40"/>
      <c r="D516" s="40"/>
      <c r="E516" s="40"/>
      <c r="F516" s="40"/>
      <c r="G516" s="40"/>
      <c r="H516" s="40"/>
      <c r="I516" s="40"/>
      <c r="J516" s="40"/>
      <c r="K516" s="40"/>
      <c r="L516" s="40"/>
      <c r="M516" s="40"/>
      <c r="N516" s="40"/>
      <c r="O516" s="20"/>
      <c r="P516" s="63"/>
    </row>
    <row r="517" customFormat="false" ht="12.75" hidden="false" customHeight="false" outlineLevel="0" collapsed="false">
      <c r="B517" s="40"/>
      <c r="C517" s="40"/>
      <c r="D517" s="40"/>
      <c r="E517" s="40"/>
      <c r="F517" s="40"/>
      <c r="G517" s="40"/>
      <c r="H517" s="40"/>
      <c r="I517" s="40"/>
      <c r="J517" s="40"/>
      <c r="K517" s="40"/>
      <c r="L517" s="40"/>
      <c r="M517" s="40"/>
      <c r="N517" s="40"/>
      <c r="O517" s="20"/>
      <c r="P517" s="63"/>
    </row>
    <row r="518" customFormat="false" ht="12.75" hidden="false" customHeight="false" outlineLevel="0" collapsed="false">
      <c r="B518" s="40"/>
      <c r="C518" s="40"/>
      <c r="D518" s="40"/>
      <c r="E518" s="40"/>
      <c r="F518" s="40"/>
      <c r="G518" s="40"/>
      <c r="H518" s="40"/>
      <c r="I518" s="40"/>
      <c r="J518" s="40"/>
      <c r="K518" s="40"/>
      <c r="L518" s="40"/>
      <c r="M518" s="40"/>
      <c r="N518" s="40"/>
      <c r="O518" s="20"/>
      <c r="P518" s="63"/>
    </row>
    <row r="519" customFormat="false" ht="12.75" hidden="false" customHeight="false" outlineLevel="0" collapsed="false">
      <c r="B519" s="40"/>
      <c r="C519" s="40"/>
      <c r="D519" s="40"/>
      <c r="E519" s="40"/>
      <c r="F519" s="40"/>
      <c r="G519" s="40"/>
      <c r="H519" s="40"/>
      <c r="I519" s="40"/>
      <c r="J519" s="40"/>
      <c r="K519" s="40"/>
      <c r="L519" s="40"/>
      <c r="M519" s="40"/>
      <c r="N519" s="40"/>
      <c r="O519" s="20"/>
      <c r="P519" s="63"/>
    </row>
    <row r="520" customFormat="false" ht="12.75" hidden="false" customHeight="false" outlineLevel="0" collapsed="false">
      <c r="B520" s="40"/>
      <c r="C520" s="40"/>
      <c r="D520" s="40"/>
      <c r="E520" s="40"/>
      <c r="F520" s="40"/>
      <c r="G520" s="40"/>
      <c r="H520" s="40"/>
      <c r="I520" s="40"/>
      <c r="J520" s="40"/>
      <c r="K520" s="40"/>
      <c r="L520" s="40"/>
      <c r="M520" s="40"/>
      <c r="N520" s="40"/>
      <c r="O520" s="20"/>
      <c r="P520" s="63"/>
    </row>
    <row r="521" customFormat="false" ht="12.75" hidden="false" customHeight="false" outlineLevel="0" collapsed="false">
      <c r="B521" s="40"/>
      <c r="C521" s="40"/>
      <c r="D521" s="40"/>
      <c r="E521" s="40"/>
      <c r="F521" s="40"/>
      <c r="G521" s="40"/>
      <c r="H521" s="40"/>
      <c r="I521" s="40"/>
      <c r="J521" s="40"/>
      <c r="K521" s="40"/>
      <c r="L521" s="40"/>
      <c r="M521" s="40"/>
      <c r="N521" s="40"/>
      <c r="O521" s="20"/>
      <c r="P521" s="63"/>
    </row>
    <row r="522" customFormat="false" ht="12.75" hidden="false" customHeight="false" outlineLevel="0" collapsed="false">
      <c r="B522" s="40"/>
      <c r="C522" s="40"/>
      <c r="D522" s="40"/>
      <c r="E522" s="40"/>
      <c r="F522" s="40"/>
      <c r="G522" s="40"/>
      <c r="H522" s="40"/>
      <c r="I522" s="40"/>
      <c r="J522" s="40"/>
      <c r="K522" s="40"/>
      <c r="L522" s="40"/>
      <c r="M522" s="40"/>
      <c r="N522" s="40"/>
      <c r="O522" s="20"/>
      <c r="P522" s="63"/>
    </row>
    <row r="523" customFormat="false" ht="12.75" hidden="false" customHeight="false" outlineLevel="0" collapsed="false">
      <c r="B523" s="40"/>
      <c r="C523" s="40"/>
      <c r="D523" s="40"/>
      <c r="E523" s="40"/>
      <c r="F523" s="40"/>
      <c r="G523" s="40"/>
      <c r="H523" s="40"/>
      <c r="I523" s="40"/>
      <c r="J523" s="40"/>
      <c r="K523" s="40"/>
      <c r="L523" s="40"/>
      <c r="M523" s="40"/>
      <c r="N523" s="40"/>
      <c r="O523" s="20"/>
      <c r="P523" s="63"/>
    </row>
    <row r="524" customFormat="false" ht="12.75" hidden="false" customHeight="false" outlineLevel="0" collapsed="false">
      <c r="B524" s="40"/>
      <c r="C524" s="40"/>
      <c r="D524" s="40"/>
      <c r="E524" s="40"/>
      <c r="F524" s="40"/>
      <c r="G524" s="40"/>
      <c r="H524" s="40"/>
      <c r="I524" s="40"/>
      <c r="J524" s="40"/>
      <c r="K524" s="40"/>
      <c r="L524" s="40"/>
      <c r="M524" s="40"/>
      <c r="N524" s="40"/>
      <c r="O524" s="20"/>
      <c r="P524" s="63"/>
    </row>
    <row r="525" customFormat="false" ht="12.75" hidden="false" customHeight="false" outlineLevel="0" collapsed="false">
      <c r="B525" s="40"/>
      <c r="C525" s="40"/>
      <c r="D525" s="40"/>
      <c r="E525" s="40"/>
      <c r="F525" s="40"/>
      <c r="G525" s="40"/>
      <c r="H525" s="40"/>
      <c r="I525" s="40"/>
      <c r="J525" s="40"/>
      <c r="K525" s="40"/>
      <c r="L525" s="40"/>
      <c r="M525" s="40"/>
      <c r="N525" s="40"/>
      <c r="O525" s="20"/>
      <c r="P525" s="63"/>
    </row>
    <row r="526" customFormat="false" ht="12.75" hidden="false" customHeight="false" outlineLevel="0" collapsed="false">
      <c r="B526" s="40"/>
      <c r="C526" s="40"/>
      <c r="D526" s="40"/>
      <c r="E526" s="40"/>
      <c r="F526" s="40"/>
      <c r="G526" s="40"/>
      <c r="H526" s="40"/>
      <c r="I526" s="40"/>
      <c r="J526" s="40"/>
      <c r="K526" s="40"/>
      <c r="L526" s="40"/>
      <c r="M526" s="40"/>
      <c r="N526" s="40"/>
      <c r="O526" s="20"/>
      <c r="P526" s="63"/>
    </row>
    <row r="527" customFormat="false" ht="12.75" hidden="false" customHeight="false" outlineLevel="0" collapsed="false">
      <c r="B527" s="40"/>
      <c r="C527" s="40"/>
      <c r="D527" s="40"/>
      <c r="E527" s="40"/>
      <c r="F527" s="40"/>
      <c r="G527" s="40"/>
      <c r="H527" s="40"/>
      <c r="I527" s="40"/>
      <c r="J527" s="40"/>
      <c r="K527" s="40"/>
      <c r="L527" s="40"/>
      <c r="M527" s="40"/>
      <c r="N527" s="40"/>
      <c r="O527" s="20"/>
      <c r="P527" s="63"/>
    </row>
    <row r="528" customFormat="false" ht="12.75" hidden="false" customHeight="false" outlineLevel="0" collapsed="false">
      <c r="B528" s="40"/>
      <c r="C528" s="40"/>
      <c r="D528" s="40"/>
      <c r="E528" s="40"/>
      <c r="F528" s="40"/>
      <c r="G528" s="40"/>
      <c r="H528" s="40"/>
      <c r="I528" s="40"/>
      <c r="J528" s="40"/>
      <c r="K528" s="40"/>
      <c r="L528" s="40"/>
      <c r="M528" s="40"/>
      <c r="N528" s="40"/>
      <c r="O528" s="20"/>
      <c r="P528" s="63"/>
    </row>
    <row r="529" customFormat="false" ht="12.75" hidden="false" customHeight="false" outlineLevel="0" collapsed="false">
      <c r="B529" s="40"/>
      <c r="C529" s="40"/>
      <c r="D529" s="40"/>
      <c r="E529" s="40"/>
      <c r="F529" s="40"/>
      <c r="G529" s="40"/>
      <c r="H529" s="40"/>
      <c r="I529" s="40"/>
      <c r="J529" s="40"/>
      <c r="K529" s="40"/>
      <c r="L529" s="40"/>
      <c r="M529" s="40"/>
      <c r="N529" s="40"/>
      <c r="O529" s="20"/>
      <c r="P529" s="63"/>
    </row>
    <row r="530" customFormat="false" ht="12.75" hidden="false" customHeight="false" outlineLevel="0" collapsed="false">
      <c r="B530" s="40"/>
      <c r="C530" s="40"/>
      <c r="D530" s="40"/>
      <c r="E530" s="40"/>
      <c r="F530" s="40"/>
      <c r="G530" s="40"/>
      <c r="H530" s="40"/>
      <c r="I530" s="40"/>
      <c r="J530" s="40"/>
      <c r="K530" s="40"/>
      <c r="L530" s="40"/>
      <c r="M530" s="40"/>
      <c r="N530" s="40"/>
      <c r="O530" s="20"/>
      <c r="P530" s="63"/>
    </row>
    <row r="531" customFormat="false" ht="12.75" hidden="false" customHeight="false" outlineLevel="0" collapsed="false">
      <c r="B531" s="40"/>
      <c r="C531" s="40"/>
      <c r="D531" s="40"/>
      <c r="E531" s="40"/>
      <c r="F531" s="40"/>
      <c r="G531" s="40"/>
      <c r="H531" s="40"/>
      <c r="I531" s="40"/>
      <c r="J531" s="40"/>
      <c r="K531" s="40"/>
      <c r="L531" s="40"/>
      <c r="M531" s="40"/>
      <c r="N531" s="40"/>
      <c r="O531" s="20"/>
      <c r="P531" s="63"/>
    </row>
    <row r="532" customFormat="false" ht="12.75" hidden="false" customHeight="false" outlineLevel="0" collapsed="false">
      <c r="B532" s="40"/>
      <c r="C532" s="40"/>
      <c r="D532" s="40"/>
      <c r="E532" s="40"/>
      <c r="F532" s="40"/>
      <c r="G532" s="40"/>
      <c r="H532" s="40"/>
      <c r="I532" s="40"/>
      <c r="J532" s="40"/>
      <c r="K532" s="40"/>
      <c r="L532" s="40"/>
      <c r="M532" s="40"/>
      <c r="N532" s="40"/>
      <c r="O532" s="20"/>
      <c r="P532" s="63"/>
    </row>
    <row r="533" customFormat="false" ht="12.75" hidden="false" customHeight="false" outlineLevel="0" collapsed="false">
      <c r="B533" s="40"/>
      <c r="C533" s="40"/>
      <c r="D533" s="40"/>
      <c r="E533" s="40"/>
      <c r="F533" s="40"/>
      <c r="G533" s="40"/>
      <c r="H533" s="40"/>
      <c r="I533" s="40"/>
      <c r="J533" s="40"/>
      <c r="K533" s="40"/>
      <c r="L533" s="40"/>
      <c r="M533" s="40"/>
      <c r="N533" s="40"/>
      <c r="O533" s="20"/>
      <c r="P533" s="63"/>
    </row>
    <row r="534" customFormat="false" ht="12.75" hidden="false" customHeight="false" outlineLevel="0" collapsed="false">
      <c r="B534" s="40"/>
      <c r="C534" s="40"/>
      <c r="D534" s="40"/>
      <c r="E534" s="40"/>
      <c r="F534" s="40"/>
      <c r="G534" s="40"/>
      <c r="H534" s="40"/>
      <c r="I534" s="40"/>
      <c r="J534" s="40"/>
      <c r="K534" s="40"/>
      <c r="L534" s="40"/>
      <c r="M534" s="40"/>
      <c r="N534" s="40"/>
      <c r="O534" s="20"/>
      <c r="P534" s="63"/>
    </row>
    <row r="535" customFormat="false" ht="12.75" hidden="false" customHeight="false" outlineLevel="0" collapsed="false">
      <c r="B535" s="40"/>
      <c r="C535" s="40"/>
      <c r="D535" s="40"/>
      <c r="E535" s="40"/>
      <c r="F535" s="40"/>
      <c r="G535" s="40"/>
      <c r="H535" s="40"/>
      <c r="I535" s="40"/>
      <c r="J535" s="40"/>
      <c r="K535" s="40"/>
      <c r="L535" s="40"/>
      <c r="M535" s="40"/>
      <c r="N535" s="40"/>
      <c r="O535" s="20"/>
      <c r="P535" s="63"/>
    </row>
    <row r="536" customFormat="false" ht="12.75" hidden="false" customHeight="false" outlineLevel="0" collapsed="false">
      <c r="B536" s="40"/>
      <c r="C536" s="40"/>
      <c r="D536" s="40"/>
      <c r="E536" s="40"/>
      <c r="F536" s="40"/>
      <c r="G536" s="40"/>
      <c r="H536" s="40"/>
      <c r="I536" s="40"/>
      <c r="J536" s="40"/>
      <c r="K536" s="40"/>
      <c r="L536" s="40"/>
      <c r="M536" s="40"/>
      <c r="N536" s="40"/>
      <c r="O536" s="20"/>
      <c r="P536" s="63"/>
    </row>
    <row r="537" customFormat="false" ht="12.75" hidden="false" customHeight="false" outlineLevel="0" collapsed="false">
      <c r="B537" s="40"/>
      <c r="C537" s="40"/>
      <c r="D537" s="40"/>
      <c r="E537" s="40"/>
      <c r="F537" s="40"/>
      <c r="G537" s="40"/>
      <c r="H537" s="40"/>
      <c r="I537" s="40"/>
      <c r="J537" s="40"/>
      <c r="K537" s="40"/>
      <c r="L537" s="40"/>
      <c r="M537" s="40"/>
      <c r="N537" s="40"/>
      <c r="O537" s="20"/>
      <c r="P537" s="63"/>
    </row>
    <row r="538" customFormat="false" ht="12.75" hidden="false" customHeight="false" outlineLevel="0" collapsed="false">
      <c r="B538" s="40"/>
      <c r="C538" s="40"/>
      <c r="D538" s="40"/>
      <c r="E538" s="40"/>
      <c r="F538" s="40"/>
      <c r="G538" s="40"/>
      <c r="H538" s="40"/>
      <c r="I538" s="40"/>
      <c r="J538" s="40"/>
      <c r="K538" s="40"/>
      <c r="L538" s="40"/>
      <c r="M538" s="40"/>
      <c r="N538" s="40"/>
      <c r="O538" s="20"/>
      <c r="P538" s="63"/>
    </row>
    <row r="539" customFormat="false" ht="12.75" hidden="false" customHeight="false" outlineLevel="0" collapsed="false">
      <c r="B539" s="40"/>
      <c r="C539" s="40"/>
      <c r="D539" s="40"/>
      <c r="E539" s="40"/>
      <c r="F539" s="40"/>
      <c r="G539" s="40"/>
      <c r="H539" s="40"/>
      <c r="I539" s="40"/>
      <c r="J539" s="40"/>
      <c r="K539" s="40"/>
      <c r="L539" s="40"/>
      <c r="M539" s="40"/>
      <c r="N539" s="40"/>
      <c r="O539" s="20"/>
      <c r="P539" s="63"/>
    </row>
    <row r="540" customFormat="false" ht="12.75" hidden="false" customHeight="false" outlineLevel="0" collapsed="false">
      <c r="B540" s="40"/>
      <c r="C540" s="40"/>
      <c r="D540" s="40"/>
      <c r="E540" s="40"/>
      <c r="F540" s="40"/>
      <c r="G540" s="40"/>
      <c r="H540" s="40"/>
      <c r="I540" s="40"/>
      <c r="J540" s="40"/>
      <c r="K540" s="40"/>
      <c r="L540" s="40"/>
      <c r="M540" s="40"/>
      <c r="N540" s="40"/>
      <c r="O540" s="20"/>
      <c r="P540" s="63"/>
    </row>
    <row r="541" customFormat="false" ht="12.75" hidden="false" customHeight="false" outlineLevel="0" collapsed="false">
      <c r="B541" s="40"/>
      <c r="C541" s="40"/>
      <c r="D541" s="40"/>
      <c r="E541" s="40"/>
      <c r="F541" s="40"/>
      <c r="G541" s="40"/>
      <c r="H541" s="40"/>
      <c r="I541" s="40"/>
      <c r="J541" s="40"/>
      <c r="K541" s="40"/>
      <c r="L541" s="40"/>
      <c r="M541" s="40"/>
      <c r="N541" s="40"/>
      <c r="O541" s="20"/>
      <c r="P541" s="63"/>
    </row>
    <row r="542" customFormat="false" ht="12.75" hidden="false" customHeight="false" outlineLevel="0" collapsed="false">
      <c r="B542" s="40"/>
      <c r="C542" s="40"/>
      <c r="D542" s="40"/>
      <c r="E542" s="40"/>
      <c r="F542" s="40"/>
      <c r="G542" s="40"/>
      <c r="H542" s="40"/>
      <c r="I542" s="40"/>
      <c r="J542" s="40"/>
      <c r="K542" s="40"/>
      <c r="L542" s="40"/>
      <c r="M542" s="40"/>
      <c r="N542" s="40"/>
      <c r="O542" s="20"/>
      <c r="P542" s="63"/>
    </row>
    <row r="543" customFormat="false" ht="12.75" hidden="false" customHeight="false" outlineLevel="0" collapsed="false">
      <c r="B543" s="40"/>
      <c r="C543" s="40"/>
      <c r="D543" s="40"/>
      <c r="E543" s="40"/>
      <c r="F543" s="40"/>
      <c r="G543" s="40"/>
      <c r="H543" s="40"/>
      <c r="I543" s="40"/>
      <c r="J543" s="40"/>
      <c r="K543" s="40"/>
      <c r="L543" s="40"/>
      <c r="M543" s="40"/>
      <c r="N543" s="40"/>
      <c r="O543" s="20"/>
      <c r="P543" s="63"/>
    </row>
    <row r="544" customFormat="false" ht="12.75" hidden="false" customHeight="false" outlineLevel="0" collapsed="false">
      <c r="B544" s="40"/>
      <c r="C544" s="40"/>
      <c r="D544" s="40"/>
      <c r="E544" s="40"/>
      <c r="F544" s="40"/>
      <c r="G544" s="40"/>
      <c r="H544" s="40"/>
      <c r="I544" s="40"/>
      <c r="J544" s="40"/>
      <c r="K544" s="40"/>
      <c r="L544" s="40"/>
      <c r="M544" s="40"/>
      <c r="N544" s="40"/>
      <c r="O544" s="20"/>
      <c r="P544" s="63"/>
    </row>
    <row r="545" customFormat="false" ht="12.75" hidden="false" customHeight="false" outlineLevel="0" collapsed="false">
      <c r="B545" s="40"/>
      <c r="C545" s="40"/>
      <c r="D545" s="40"/>
      <c r="E545" s="40"/>
      <c r="F545" s="40"/>
      <c r="G545" s="40"/>
      <c r="H545" s="40"/>
      <c r="I545" s="40"/>
      <c r="J545" s="40"/>
      <c r="K545" s="40"/>
      <c r="L545" s="40"/>
      <c r="M545" s="40"/>
      <c r="N545" s="40"/>
      <c r="O545" s="20"/>
      <c r="P545" s="63"/>
    </row>
    <row r="546" customFormat="false" ht="12.75" hidden="false" customHeight="false" outlineLevel="0" collapsed="false">
      <c r="B546" s="40"/>
      <c r="C546" s="40"/>
      <c r="D546" s="40"/>
      <c r="E546" s="40"/>
      <c r="F546" s="40"/>
      <c r="G546" s="40"/>
      <c r="H546" s="40"/>
      <c r="I546" s="40"/>
      <c r="J546" s="40"/>
      <c r="K546" s="40"/>
      <c r="L546" s="40"/>
      <c r="M546" s="40"/>
      <c r="N546" s="40"/>
      <c r="O546" s="20"/>
      <c r="P546" s="63"/>
    </row>
    <row r="547" customFormat="false" ht="12.75" hidden="false" customHeight="false" outlineLevel="0" collapsed="false">
      <c r="B547" s="40"/>
      <c r="C547" s="40"/>
      <c r="D547" s="40"/>
      <c r="E547" s="40"/>
      <c r="F547" s="40"/>
      <c r="G547" s="40"/>
      <c r="H547" s="40"/>
      <c r="I547" s="40"/>
      <c r="J547" s="40"/>
      <c r="K547" s="40"/>
      <c r="L547" s="40"/>
      <c r="M547" s="40"/>
      <c r="N547" s="40"/>
      <c r="O547" s="20"/>
      <c r="P547" s="63"/>
    </row>
    <row r="548" customFormat="false" ht="12.75" hidden="false" customHeight="false" outlineLevel="0" collapsed="false">
      <c r="B548" s="40"/>
      <c r="C548" s="40"/>
      <c r="D548" s="40"/>
      <c r="E548" s="40"/>
      <c r="F548" s="40"/>
      <c r="G548" s="40"/>
      <c r="H548" s="40"/>
      <c r="I548" s="40"/>
      <c r="J548" s="40"/>
      <c r="K548" s="40"/>
      <c r="L548" s="40"/>
      <c r="M548" s="40"/>
      <c r="N548" s="40"/>
      <c r="O548" s="20"/>
      <c r="P548" s="63"/>
    </row>
    <row r="549" customFormat="false" ht="12.75" hidden="false" customHeight="false" outlineLevel="0" collapsed="false">
      <c r="B549" s="40"/>
      <c r="C549" s="40"/>
      <c r="D549" s="40"/>
      <c r="E549" s="40"/>
      <c r="F549" s="40"/>
      <c r="G549" s="40"/>
      <c r="H549" s="40"/>
      <c r="I549" s="40"/>
      <c r="J549" s="40"/>
      <c r="K549" s="40"/>
      <c r="L549" s="40"/>
      <c r="M549" s="40"/>
      <c r="N549" s="40"/>
      <c r="O549" s="20"/>
      <c r="P549" s="63"/>
    </row>
    <row r="550" customFormat="false" ht="12.75" hidden="false" customHeight="false" outlineLevel="0" collapsed="false">
      <c r="B550" s="40"/>
      <c r="C550" s="40"/>
      <c r="D550" s="40"/>
      <c r="E550" s="40"/>
      <c r="F550" s="40"/>
      <c r="G550" s="40"/>
      <c r="H550" s="40"/>
      <c r="I550" s="40"/>
      <c r="J550" s="40"/>
      <c r="K550" s="40"/>
      <c r="L550" s="40"/>
      <c r="M550" s="40"/>
      <c r="N550" s="40"/>
      <c r="O550" s="20"/>
      <c r="P550" s="63"/>
    </row>
    <row r="551" customFormat="false" ht="12.75" hidden="false" customHeight="false" outlineLevel="0" collapsed="false">
      <c r="B551" s="40"/>
      <c r="C551" s="40"/>
      <c r="D551" s="40"/>
      <c r="E551" s="40"/>
      <c r="F551" s="40"/>
      <c r="G551" s="40"/>
      <c r="H551" s="40"/>
      <c r="I551" s="40"/>
      <c r="J551" s="40"/>
      <c r="K551" s="40"/>
      <c r="L551" s="40"/>
      <c r="M551" s="40"/>
      <c r="N551" s="40"/>
      <c r="O551" s="20"/>
      <c r="P551" s="63"/>
    </row>
    <row r="552" customFormat="false" ht="12.75" hidden="false" customHeight="false" outlineLevel="0" collapsed="false">
      <c r="B552" s="40"/>
      <c r="C552" s="40"/>
      <c r="D552" s="40"/>
      <c r="E552" s="40"/>
      <c r="F552" s="40"/>
      <c r="G552" s="40"/>
      <c r="H552" s="40"/>
      <c r="I552" s="40"/>
      <c r="J552" s="40"/>
      <c r="K552" s="40"/>
      <c r="L552" s="40"/>
      <c r="M552" s="40"/>
      <c r="N552" s="40"/>
      <c r="O552" s="20"/>
      <c r="P552" s="63"/>
    </row>
    <row r="553" customFormat="false" ht="12.75" hidden="false" customHeight="false" outlineLevel="0" collapsed="false">
      <c r="B553" s="40"/>
      <c r="C553" s="40"/>
      <c r="D553" s="40"/>
      <c r="E553" s="40"/>
      <c r="F553" s="40"/>
      <c r="G553" s="40"/>
      <c r="H553" s="40"/>
      <c r="I553" s="40"/>
      <c r="J553" s="40"/>
      <c r="K553" s="40"/>
      <c r="L553" s="40"/>
      <c r="M553" s="40"/>
      <c r="N553" s="40"/>
      <c r="O553" s="20"/>
      <c r="P553" s="63"/>
    </row>
    <row r="554" customFormat="false" ht="12.75" hidden="false" customHeight="false" outlineLevel="0" collapsed="false">
      <c r="B554" s="40"/>
      <c r="C554" s="40"/>
      <c r="D554" s="40"/>
      <c r="E554" s="40"/>
      <c r="F554" s="40"/>
      <c r="G554" s="40"/>
      <c r="H554" s="40"/>
      <c r="I554" s="40"/>
      <c r="J554" s="40"/>
      <c r="K554" s="40"/>
      <c r="L554" s="40"/>
      <c r="M554" s="40"/>
      <c r="N554" s="40"/>
      <c r="O554" s="20"/>
      <c r="P554" s="63"/>
    </row>
    <row r="555" customFormat="false" ht="12.75" hidden="false" customHeight="false" outlineLevel="0" collapsed="false">
      <c r="B555" s="40"/>
      <c r="C555" s="40"/>
      <c r="D555" s="40"/>
      <c r="E555" s="40"/>
      <c r="F555" s="40"/>
      <c r="G555" s="40"/>
      <c r="H555" s="40"/>
      <c r="I555" s="40"/>
      <c r="J555" s="40"/>
      <c r="K555" s="40"/>
      <c r="L555" s="40"/>
      <c r="M555" s="40"/>
      <c r="N555" s="40"/>
      <c r="O555" s="20"/>
      <c r="P555" s="63"/>
    </row>
    <row r="556" customFormat="false" ht="12.75" hidden="false" customHeight="false" outlineLevel="0" collapsed="false">
      <c r="B556" s="40"/>
      <c r="C556" s="40"/>
      <c r="D556" s="40"/>
      <c r="E556" s="40"/>
      <c r="F556" s="40"/>
      <c r="G556" s="40"/>
      <c r="H556" s="40"/>
      <c r="I556" s="40"/>
      <c r="J556" s="40"/>
      <c r="K556" s="40"/>
      <c r="L556" s="40"/>
      <c r="M556" s="40"/>
      <c r="N556" s="40"/>
      <c r="O556" s="20"/>
      <c r="P556" s="63"/>
    </row>
    <row r="557" customFormat="false" ht="12.75" hidden="false" customHeight="false" outlineLevel="0" collapsed="false">
      <c r="B557" s="40"/>
      <c r="C557" s="40"/>
      <c r="D557" s="40"/>
      <c r="E557" s="40"/>
      <c r="F557" s="40"/>
      <c r="G557" s="40"/>
      <c r="H557" s="40"/>
      <c r="I557" s="40"/>
      <c r="J557" s="40"/>
      <c r="K557" s="40"/>
      <c r="L557" s="40"/>
      <c r="M557" s="40"/>
      <c r="N557" s="40"/>
      <c r="O557" s="20"/>
      <c r="P557" s="63"/>
    </row>
    <row r="558" customFormat="false" ht="12.75" hidden="false" customHeight="false" outlineLevel="0" collapsed="false">
      <c r="B558" s="40"/>
      <c r="C558" s="40"/>
      <c r="D558" s="40"/>
      <c r="E558" s="40"/>
      <c r="F558" s="40"/>
      <c r="G558" s="40"/>
      <c r="H558" s="40"/>
      <c r="I558" s="40"/>
      <c r="J558" s="40"/>
      <c r="K558" s="40"/>
      <c r="L558" s="40"/>
      <c r="M558" s="40"/>
      <c r="N558" s="40"/>
      <c r="O558" s="20"/>
      <c r="P558" s="63"/>
    </row>
    <row r="559" customFormat="false" ht="12.75" hidden="false" customHeight="false" outlineLevel="0" collapsed="false">
      <c r="B559" s="40"/>
      <c r="C559" s="40"/>
      <c r="D559" s="40"/>
      <c r="E559" s="40"/>
      <c r="F559" s="40"/>
      <c r="G559" s="40"/>
      <c r="H559" s="40"/>
      <c r="I559" s="40"/>
      <c r="J559" s="40"/>
      <c r="K559" s="40"/>
      <c r="L559" s="40"/>
      <c r="M559" s="40"/>
      <c r="N559" s="40"/>
      <c r="O559" s="20"/>
      <c r="P559" s="63"/>
    </row>
    <row r="560" customFormat="false" ht="12.75" hidden="false" customHeight="false" outlineLevel="0" collapsed="false">
      <c r="B560" s="40"/>
      <c r="C560" s="40"/>
      <c r="D560" s="40"/>
      <c r="E560" s="40"/>
      <c r="F560" s="40"/>
      <c r="G560" s="40"/>
      <c r="H560" s="40"/>
      <c r="I560" s="40"/>
      <c r="J560" s="40"/>
      <c r="K560" s="40"/>
      <c r="L560" s="40"/>
      <c r="M560" s="40"/>
      <c r="N560" s="40"/>
      <c r="O560" s="20"/>
      <c r="P560" s="63"/>
    </row>
    <row r="561" customFormat="false" ht="12.75" hidden="false" customHeight="false" outlineLevel="0" collapsed="false">
      <c r="B561" s="40"/>
      <c r="C561" s="40"/>
      <c r="D561" s="40"/>
      <c r="E561" s="40"/>
      <c r="F561" s="40"/>
      <c r="G561" s="40"/>
      <c r="H561" s="40"/>
      <c r="I561" s="40"/>
      <c r="J561" s="40"/>
      <c r="K561" s="40"/>
      <c r="L561" s="40"/>
      <c r="M561" s="40"/>
      <c r="N561" s="40"/>
      <c r="O561" s="20"/>
      <c r="P561" s="63"/>
    </row>
    <row r="562" customFormat="false" ht="12.75" hidden="false" customHeight="false" outlineLevel="0" collapsed="false">
      <c r="B562" s="40"/>
      <c r="C562" s="40"/>
      <c r="D562" s="40"/>
      <c r="E562" s="40"/>
      <c r="F562" s="40"/>
      <c r="G562" s="40"/>
      <c r="H562" s="40"/>
      <c r="I562" s="40"/>
      <c r="J562" s="40"/>
      <c r="K562" s="40"/>
      <c r="L562" s="40"/>
      <c r="M562" s="40"/>
      <c r="N562" s="40"/>
      <c r="O562" s="20"/>
      <c r="P562" s="63"/>
    </row>
    <row r="563" customFormat="false" ht="12.75" hidden="false" customHeight="false" outlineLevel="0" collapsed="false">
      <c r="B563" s="40"/>
      <c r="C563" s="40"/>
      <c r="D563" s="40"/>
      <c r="E563" s="40"/>
      <c r="F563" s="40"/>
      <c r="G563" s="40"/>
      <c r="H563" s="40"/>
      <c r="I563" s="40"/>
      <c r="J563" s="40"/>
      <c r="K563" s="40"/>
      <c r="L563" s="40"/>
      <c r="M563" s="40"/>
      <c r="N563" s="40"/>
      <c r="O563" s="20"/>
      <c r="P563" s="63"/>
    </row>
    <row r="564" customFormat="false" ht="12.75" hidden="false" customHeight="false" outlineLevel="0" collapsed="false">
      <c r="B564" s="40"/>
      <c r="C564" s="40"/>
      <c r="D564" s="40"/>
      <c r="E564" s="40"/>
      <c r="F564" s="40"/>
      <c r="G564" s="40"/>
      <c r="H564" s="40"/>
      <c r="I564" s="40"/>
      <c r="J564" s="40"/>
      <c r="K564" s="40"/>
      <c r="L564" s="40"/>
      <c r="M564" s="40"/>
      <c r="N564" s="40"/>
      <c r="O564" s="20"/>
      <c r="P564" s="63"/>
    </row>
    <row r="565" customFormat="false" ht="12.75" hidden="false" customHeight="false" outlineLevel="0" collapsed="false">
      <c r="B565" s="40"/>
      <c r="C565" s="40"/>
      <c r="D565" s="40"/>
      <c r="E565" s="40"/>
      <c r="F565" s="40"/>
      <c r="G565" s="40"/>
      <c r="H565" s="40"/>
      <c r="I565" s="40"/>
      <c r="J565" s="40"/>
      <c r="K565" s="40"/>
      <c r="L565" s="40"/>
      <c r="M565" s="40"/>
      <c r="N565" s="40"/>
      <c r="O565" s="20"/>
      <c r="P565" s="63"/>
    </row>
    <row r="566" customFormat="false" ht="12.75" hidden="false" customHeight="false" outlineLevel="0" collapsed="false">
      <c r="B566" s="40"/>
      <c r="C566" s="40"/>
      <c r="D566" s="40"/>
      <c r="E566" s="40"/>
      <c r="F566" s="40"/>
      <c r="G566" s="40"/>
      <c r="H566" s="40"/>
      <c r="I566" s="40"/>
      <c r="J566" s="40"/>
      <c r="K566" s="40"/>
      <c r="L566" s="40"/>
      <c r="M566" s="40"/>
      <c r="N566" s="40"/>
      <c r="O566" s="20"/>
      <c r="P566" s="63"/>
    </row>
    <row r="567" customFormat="false" ht="12.75" hidden="false" customHeight="false" outlineLevel="0" collapsed="false">
      <c r="B567" s="40"/>
      <c r="C567" s="40"/>
      <c r="D567" s="40"/>
      <c r="E567" s="40"/>
      <c r="F567" s="40"/>
      <c r="G567" s="40"/>
      <c r="H567" s="40"/>
      <c r="I567" s="40"/>
      <c r="J567" s="40"/>
      <c r="K567" s="40"/>
      <c r="L567" s="40"/>
      <c r="M567" s="40"/>
      <c r="N567" s="40"/>
      <c r="O567" s="20"/>
      <c r="P567" s="63"/>
    </row>
    <row r="568" customFormat="false" ht="12.75" hidden="false" customHeight="false" outlineLevel="0" collapsed="false">
      <c r="B568" s="40"/>
      <c r="C568" s="40"/>
      <c r="D568" s="40"/>
      <c r="E568" s="40"/>
      <c r="F568" s="40"/>
      <c r="G568" s="40"/>
      <c r="H568" s="40"/>
      <c r="I568" s="40"/>
      <c r="J568" s="40"/>
      <c r="K568" s="40"/>
      <c r="L568" s="40"/>
      <c r="M568" s="40"/>
      <c r="N568" s="40"/>
      <c r="O568" s="20"/>
      <c r="P568" s="63"/>
    </row>
    <row r="569" customFormat="false" ht="12.75" hidden="false" customHeight="false" outlineLevel="0" collapsed="false">
      <c r="B569" s="40"/>
      <c r="C569" s="40"/>
      <c r="D569" s="40"/>
      <c r="E569" s="40"/>
      <c r="F569" s="40"/>
      <c r="G569" s="40"/>
      <c r="H569" s="40"/>
      <c r="I569" s="40"/>
      <c r="J569" s="40"/>
      <c r="K569" s="40"/>
      <c r="L569" s="40"/>
      <c r="M569" s="40"/>
      <c r="N569" s="40"/>
      <c r="O569" s="20"/>
      <c r="P569" s="63"/>
    </row>
    <row r="570" customFormat="false" ht="12.75" hidden="false" customHeight="false" outlineLevel="0" collapsed="false">
      <c r="B570" s="40"/>
      <c r="C570" s="40"/>
      <c r="D570" s="40"/>
      <c r="E570" s="40"/>
      <c r="F570" s="40"/>
      <c r="G570" s="40"/>
      <c r="H570" s="40"/>
      <c r="I570" s="40"/>
      <c r="J570" s="40"/>
      <c r="K570" s="40"/>
      <c r="L570" s="40"/>
      <c r="M570" s="40"/>
      <c r="N570" s="40"/>
      <c r="O570" s="20"/>
      <c r="P570" s="63"/>
    </row>
    <row r="571" customFormat="false" ht="12.75" hidden="false" customHeight="false" outlineLevel="0" collapsed="false">
      <c r="B571" s="40"/>
      <c r="C571" s="40"/>
      <c r="D571" s="40"/>
      <c r="E571" s="40"/>
      <c r="F571" s="40"/>
      <c r="G571" s="40"/>
      <c r="H571" s="40"/>
      <c r="I571" s="40"/>
      <c r="J571" s="40"/>
      <c r="K571" s="40"/>
      <c r="L571" s="40"/>
      <c r="M571" s="40"/>
      <c r="N571" s="40"/>
      <c r="O571" s="20"/>
      <c r="P571" s="63"/>
    </row>
    <row r="572" customFormat="false" ht="12.75" hidden="false" customHeight="false" outlineLevel="0" collapsed="false">
      <c r="B572" s="40"/>
      <c r="C572" s="40"/>
      <c r="D572" s="40"/>
      <c r="E572" s="40"/>
      <c r="F572" s="40"/>
      <c r="G572" s="40"/>
      <c r="H572" s="40"/>
      <c r="I572" s="40"/>
      <c r="J572" s="40"/>
      <c r="K572" s="40"/>
      <c r="L572" s="40"/>
      <c r="M572" s="40"/>
      <c r="N572" s="40"/>
      <c r="O572" s="20"/>
      <c r="P572" s="63"/>
    </row>
    <row r="573" customFormat="false" ht="12.75" hidden="false" customHeight="false" outlineLevel="0" collapsed="false">
      <c r="B573" s="40"/>
      <c r="C573" s="40"/>
      <c r="D573" s="40"/>
      <c r="E573" s="40"/>
      <c r="F573" s="40"/>
      <c r="G573" s="40"/>
      <c r="H573" s="40"/>
      <c r="I573" s="40"/>
      <c r="J573" s="40"/>
      <c r="K573" s="40"/>
      <c r="L573" s="40"/>
      <c r="M573" s="40"/>
      <c r="N573" s="40"/>
      <c r="O573" s="20"/>
      <c r="P573" s="63"/>
    </row>
    <row r="574" customFormat="false" ht="12.75" hidden="false" customHeight="false" outlineLevel="0" collapsed="false">
      <c r="B574" s="40"/>
      <c r="C574" s="40"/>
      <c r="D574" s="40"/>
      <c r="E574" s="40"/>
      <c r="F574" s="40"/>
      <c r="G574" s="40"/>
      <c r="H574" s="40"/>
      <c r="I574" s="40"/>
      <c r="J574" s="40"/>
      <c r="K574" s="40"/>
      <c r="L574" s="40"/>
      <c r="M574" s="40"/>
      <c r="N574" s="40"/>
      <c r="O574" s="20"/>
      <c r="P574" s="63"/>
    </row>
    <row r="575" customFormat="false" ht="12.75" hidden="false" customHeight="false" outlineLevel="0" collapsed="false">
      <c r="B575" s="40"/>
      <c r="C575" s="40"/>
      <c r="D575" s="40"/>
      <c r="E575" s="40"/>
      <c r="F575" s="40"/>
      <c r="G575" s="40"/>
      <c r="H575" s="40"/>
      <c r="I575" s="40"/>
      <c r="J575" s="40"/>
      <c r="K575" s="40"/>
      <c r="L575" s="40"/>
      <c r="M575" s="40"/>
      <c r="N575" s="40"/>
      <c r="O575" s="20"/>
      <c r="P575" s="63"/>
    </row>
    <row r="576" customFormat="false" ht="12.75" hidden="false" customHeight="false" outlineLevel="0" collapsed="false">
      <c r="B576" s="40"/>
      <c r="C576" s="40"/>
      <c r="D576" s="40"/>
      <c r="E576" s="40"/>
      <c r="F576" s="40"/>
      <c r="G576" s="40"/>
      <c r="H576" s="40"/>
      <c r="I576" s="40"/>
      <c r="J576" s="40"/>
      <c r="K576" s="40"/>
      <c r="L576" s="40"/>
      <c r="M576" s="40"/>
      <c r="N576" s="40"/>
      <c r="O576" s="20"/>
      <c r="P576" s="63"/>
    </row>
    <row r="577" customFormat="false" ht="12.75" hidden="false" customHeight="false" outlineLevel="0" collapsed="false">
      <c r="B577" s="40"/>
      <c r="C577" s="40"/>
      <c r="D577" s="40"/>
      <c r="E577" s="40"/>
      <c r="F577" s="40"/>
      <c r="G577" s="40"/>
      <c r="H577" s="40"/>
      <c r="I577" s="40"/>
      <c r="J577" s="40"/>
      <c r="K577" s="40"/>
      <c r="L577" s="40"/>
      <c r="M577" s="40"/>
      <c r="N577" s="40"/>
      <c r="O577" s="20"/>
      <c r="P577" s="63"/>
    </row>
    <row r="578" customFormat="false" ht="12.75" hidden="false" customHeight="false" outlineLevel="0" collapsed="false">
      <c r="B578" s="40"/>
      <c r="C578" s="40"/>
      <c r="D578" s="40"/>
      <c r="E578" s="40"/>
      <c r="F578" s="40"/>
      <c r="G578" s="40"/>
      <c r="H578" s="40"/>
      <c r="I578" s="40"/>
      <c r="J578" s="40"/>
      <c r="K578" s="40"/>
      <c r="L578" s="40"/>
      <c r="M578" s="40"/>
      <c r="N578" s="40"/>
      <c r="O578" s="20"/>
      <c r="P578" s="63"/>
    </row>
    <row r="579" customFormat="false" ht="12.75" hidden="false" customHeight="false" outlineLevel="0" collapsed="false">
      <c r="B579" s="40"/>
      <c r="C579" s="40"/>
      <c r="D579" s="40"/>
      <c r="E579" s="40"/>
      <c r="F579" s="40"/>
      <c r="G579" s="40"/>
      <c r="H579" s="40"/>
      <c r="I579" s="40"/>
      <c r="J579" s="40"/>
      <c r="K579" s="40"/>
      <c r="L579" s="40"/>
      <c r="M579" s="40"/>
      <c r="N579" s="40"/>
      <c r="O579" s="20"/>
      <c r="P579" s="63"/>
    </row>
    <row r="580" customFormat="false" ht="12.75" hidden="false" customHeight="false" outlineLevel="0" collapsed="false">
      <c r="B580" s="40"/>
      <c r="C580" s="40"/>
      <c r="D580" s="40"/>
      <c r="E580" s="40"/>
      <c r="F580" s="40"/>
      <c r="G580" s="40"/>
      <c r="H580" s="40"/>
      <c r="I580" s="40"/>
      <c r="J580" s="40"/>
      <c r="K580" s="40"/>
      <c r="L580" s="40"/>
      <c r="M580" s="40"/>
      <c r="N580" s="40"/>
      <c r="O580" s="20"/>
      <c r="P580" s="63"/>
    </row>
    <row r="581" customFormat="false" ht="12.75" hidden="false" customHeight="false" outlineLevel="0" collapsed="false">
      <c r="B581" s="40"/>
      <c r="C581" s="40"/>
      <c r="D581" s="40"/>
      <c r="E581" s="40"/>
      <c r="F581" s="40"/>
      <c r="G581" s="40"/>
      <c r="H581" s="40"/>
      <c r="I581" s="40"/>
      <c r="J581" s="40"/>
      <c r="K581" s="40"/>
      <c r="L581" s="40"/>
      <c r="M581" s="40"/>
      <c r="N581" s="40"/>
      <c r="O581" s="20"/>
      <c r="P581" s="63"/>
    </row>
    <row r="582" customFormat="false" ht="12.75" hidden="false" customHeight="false" outlineLevel="0" collapsed="false">
      <c r="B582" s="40"/>
      <c r="C582" s="40"/>
      <c r="D582" s="40"/>
      <c r="E582" s="40"/>
      <c r="F582" s="40"/>
      <c r="G582" s="40"/>
      <c r="H582" s="40"/>
      <c r="I582" s="40"/>
      <c r="J582" s="40"/>
      <c r="K582" s="40"/>
      <c r="L582" s="40"/>
      <c r="M582" s="40"/>
      <c r="N582" s="40"/>
      <c r="O582" s="20"/>
      <c r="P582" s="63"/>
    </row>
    <row r="583" customFormat="false" ht="12.75" hidden="false" customHeight="false" outlineLevel="0" collapsed="false">
      <c r="B583" s="40"/>
      <c r="C583" s="40"/>
      <c r="D583" s="40"/>
      <c r="E583" s="40"/>
      <c r="F583" s="40"/>
      <c r="G583" s="40"/>
      <c r="H583" s="40"/>
      <c r="I583" s="40"/>
      <c r="J583" s="40"/>
      <c r="K583" s="40"/>
      <c r="L583" s="40"/>
      <c r="M583" s="40"/>
      <c r="N583" s="40"/>
      <c r="O583" s="20"/>
      <c r="P583" s="63"/>
    </row>
    <row r="584" customFormat="false" ht="12.75" hidden="false" customHeight="false" outlineLevel="0" collapsed="false">
      <c r="B584" s="40"/>
      <c r="C584" s="40"/>
      <c r="D584" s="40"/>
      <c r="E584" s="40"/>
      <c r="F584" s="40"/>
      <c r="G584" s="40"/>
      <c r="H584" s="40"/>
      <c r="I584" s="40"/>
      <c r="J584" s="40"/>
      <c r="K584" s="40"/>
      <c r="L584" s="40"/>
      <c r="M584" s="40"/>
      <c r="N584" s="40"/>
      <c r="O584" s="20"/>
      <c r="P584" s="63"/>
    </row>
    <row r="585" customFormat="false" ht="12.75" hidden="false" customHeight="false" outlineLevel="0" collapsed="false">
      <c r="B585" s="40"/>
      <c r="C585" s="40"/>
      <c r="D585" s="40"/>
      <c r="E585" s="40"/>
      <c r="F585" s="40"/>
      <c r="G585" s="40"/>
      <c r="H585" s="40"/>
      <c r="I585" s="40"/>
      <c r="J585" s="40"/>
      <c r="K585" s="40"/>
      <c r="L585" s="40"/>
      <c r="M585" s="40"/>
      <c r="N585" s="40"/>
      <c r="O585" s="20"/>
      <c r="P585" s="63"/>
    </row>
    <row r="586" customFormat="false" ht="12.75" hidden="false" customHeight="false" outlineLevel="0" collapsed="false">
      <c r="B586" s="40"/>
      <c r="C586" s="40"/>
      <c r="D586" s="40"/>
      <c r="E586" s="40"/>
      <c r="F586" s="40"/>
      <c r="G586" s="40"/>
      <c r="H586" s="40"/>
      <c r="I586" s="40"/>
      <c r="J586" s="40"/>
      <c r="K586" s="40"/>
      <c r="L586" s="40"/>
      <c r="M586" s="40"/>
      <c r="N586" s="40"/>
      <c r="O586" s="20"/>
      <c r="P586" s="63"/>
    </row>
    <row r="587" customFormat="false" ht="12.75" hidden="false" customHeight="false" outlineLevel="0" collapsed="false">
      <c r="B587" s="40"/>
      <c r="C587" s="40"/>
      <c r="D587" s="40"/>
      <c r="E587" s="40"/>
      <c r="F587" s="40"/>
      <c r="G587" s="40"/>
      <c r="H587" s="40"/>
      <c r="I587" s="40"/>
      <c r="J587" s="40"/>
      <c r="K587" s="40"/>
      <c r="L587" s="40"/>
      <c r="M587" s="40"/>
      <c r="N587" s="40"/>
      <c r="O587" s="20"/>
      <c r="P587" s="63"/>
    </row>
    <row r="588" customFormat="false" ht="15" hidden="false" customHeight="false" outlineLevel="0" collapsed="false">
      <c r="B588" s="40"/>
      <c r="C588" s="40"/>
      <c r="D588" s="40"/>
      <c r="E588" s="40"/>
      <c r="F588" s="40"/>
      <c r="G588" s="40"/>
      <c r="N588" s="40"/>
    </row>
    <row r="589" customFormat="false" ht="15" hidden="false" customHeight="false" outlineLevel="0" collapsed="false">
      <c r="B589" s="40"/>
      <c r="C589" s="40"/>
      <c r="D589" s="40"/>
      <c r="E589" s="40"/>
      <c r="F589" s="40"/>
      <c r="G589" s="40"/>
      <c r="N589" s="40"/>
    </row>
    <row r="590" customFormat="false" ht="15" hidden="false" customHeight="false" outlineLevel="0" collapsed="false">
      <c r="B590" s="40"/>
      <c r="C590" s="40"/>
      <c r="D590" s="40"/>
      <c r="E590" s="40"/>
      <c r="F590" s="40"/>
      <c r="G590" s="40"/>
      <c r="N590" s="40"/>
    </row>
    <row r="591" customFormat="false" ht="15" hidden="false" customHeight="false" outlineLevel="0" collapsed="false">
      <c r="N591" s="40"/>
    </row>
    <row r="592" customFormat="false" ht="15" hidden="false" customHeight="false" outlineLevel="0" collapsed="false">
      <c r="N592" s="40"/>
    </row>
    <row r="593" customFormat="false" ht="15" hidden="false" customHeight="false" outlineLevel="0" collapsed="false">
      <c r="N593" s="40"/>
    </row>
    <row r="594" customFormat="false" ht="15" hidden="false" customHeight="false" outlineLevel="0" collapsed="false">
      <c r="N594" s="40"/>
    </row>
  </sheetData>
  <mergeCells count="2">
    <mergeCell ref="A5:Q5"/>
    <mergeCell ref="I101:J101"/>
  </mergeCells>
  <printOptions headings="false" gridLines="false" gridLinesSet="true" horizontalCentered="false" verticalCentered="false"/>
  <pageMargins left="0.75" right="0.75" top="1" bottom="1" header="0.511811023622047" footer="0.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166"/>
  <sheetViews>
    <sheetView showFormulas="false" showGridLines="true" showRowColHeaders="true" showZeros="true" rightToLeft="false" tabSelected="true" showOutlineSymbols="true" defaultGridColor="true" view="normal" topLeftCell="A543" colorId="64" zoomScale="90" zoomScaleNormal="90" zoomScalePageLayoutView="75" workbookViewId="0">
      <selection pane="topLeft" activeCell="S295" activeCellId="0" sqref="S295"/>
    </sheetView>
  </sheetViews>
  <sheetFormatPr defaultColWidth="9.13671875" defaultRowHeight="14.25" zeroHeight="false" outlineLevelRow="0" outlineLevelCol="0"/>
  <cols>
    <col collapsed="false" customWidth="false" hidden="false" outlineLevel="0" max="1" min="1" style="40" width="9.14"/>
    <col collapsed="false" customWidth="true" hidden="false" outlineLevel="0" max="2" min="2" style="40" width="2.42"/>
    <col collapsed="false" customWidth="true" hidden="false" outlineLevel="0" max="4" min="3" style="40" width="2.28"/>
    <col collapsed="false" customWidth="true" hidden="false" outlineLevel="0" max="6" min="5" style="40" width="2.42"/>
    <col collapsed="false" customWidth="true" hidden="false" outlineLevel="0" max="7" min="7" style="40" width="2.56"/>
    <col collapsed="false" customWidth="true" hidden="false" outlineLevel="0" max="8" min="8" style="40" width="2.84"/>
    <col collapsed="false" customWidth="true" hidden="false" outlineLevel="0" max="9" min="9" style="40" width="4.56"/>
    <col collapsed="false" customWidth="true" hidden="false" outlineLevel="0" max="10" min="10" style="40" width="13.14"/>
    <col collapsed="false" customWidth="true" hidden="false" outlineLevel="0" max="11" min="11" style="40" width="11.85"/>
    <col collapsed="false" customWidth="true" hidden="false" outlineLevel="0" max="12" min="12" style="40" width="27.42"/>
    <col collapsed="false" customWidth="true" hidden="true" outlineLevel="0" max="13" min="13" style="40" width="9.06"/>
    <col collapsed="false" customWidth="true" hidden="true" outlineLevel="0" max="14" min="14" style="40" width="8.99"/>
    <col collapsed="false" customWidth="true" hidden="true" outlineLevel="0" max="15" min="15" style="40" width="9.06"/>
    <col collapsed="false" customWidth="true" hidden="true" outlineLevel="0" max="16" min="16" style="55" width="8.85"/>
    <col collapsed="false" customWidth="true" hidden="true" outlineLevel="0" max="17" min="17" style="40" width="8.85"/>
    <col collapsed="false" customWidth="true" hidden="false" outlineLevel="0" max="18" min="18" style="80" width="18.7"/>
    <col collapsed="false" customWidth="true" hidden="false" outlineLevel="0" max="19" min="19" style="114" width="18.7"/>
    <col collapsed="false" customWidth="true" hidden="false" outlineLevel="0" max="20" min="20" style="68" width="18.7"/>
    <col collapsed="false" customWidth="true" hidden="true" outlineLevel="0" max="21" min="21" style="40" width="7.85"/>
    <col collapsed="false" customWidth="true" hidden="true" outlineLevel="0" max="22" min="22" style="40" width="7.28"/>
    <col collapsed="false" customWidth="true" hidden="true" outlineLevel="0" max="23" min="23" style="40" width="7.7"/>
    <col collapsed="false" customWidth="true" hidden="true" outlineLevel="0" max="24" min="24" style="103" width="9.99"/>
    <col collapsed="false" customWidth="true" hidden="true" outlineLevel="0" max="38" min="25" style="40" width="9.06"/>
    <col collapsed="false" customWidth="false" hidden="false" outlineLevel="0" max="257" min="39" style="40" width="9.14"/>
  </cols>
  <sheetData>
    <row r="1" customFormat="false" ht="15.75" hidden="false" customHeight="false" outlineLevel="0" collapsed="false">
      <c r="A1" s="79" t="s">
        <v>137</v>
      </c>
      <c r="H1" s="17"/>
      <c r="I1" s="17"/>
      <c r="J1" s="17"/>
      <c r="K1" s="17"/>
      <c r="L1" s="17"/>
      <c r="M1" s="17"/>
      <c r="N1" s="17"/>
      <c r="O1" s="17"/>
      <c r="P1" s="17"/>
      <c r="Q1" s="17"/>
      <c r="R1" s="17"/>
      <c r="S1" s="115"/>
      <c r="T1" s="19"/>
      <c r="U1" s="116"/>
    </row>
    <row r="2" customFormat="false" ht="15.75" hidden="false" customHeight="false" outlineLevel="0" collapsed="false">
      <c r="H2" s="17"/>
      <c r="I2" s="17"/>
      <c r="J2" s="17"/>
      <c r="K2" s="17"/>
      <c r="L2" s="16" t="s">
        <v>138</v>
      </c>
      <c r="M2" s="17"/>
      <c r="N2" s="17"/>
      <c r="O2" s="17"/>
      <c r="P2" s="17"/>
      <c r="Q2" s="17"/>
      <c r="R2" s="17"/>
      <c r="S2" s="115"/>
      <c r="T2" s="19"/>
      <c r="U2" s="116"/>
    </row>
    <row r="3" customFormat="false" ht="15.75" hidden="false" customHeight="false" outlineLevel="0" collapsed="false">
      <c r="A3" s="40" t="s">
        <v>139</v>
      </c>
      <c r="H3" s="17"/>
      <c r="I3" s="17"/>
      <c r="J3" s="17"/>
      <c r="K3" s="17"/>
      <c r="L3" s="17"/>
      <c r="M3" s="17"/>
      <c r="N3" s="17"/>
      <c r="O3" s="17"/>
      <c r="P3" s="17"/>
      <c r="Q3" s="17"/>
      <c r="R3" s="17"/>
      <c r="S3" s="115"/>
      <c r="T3" s="19"/>
      <c r="U3" s="116"/>
    </row>
    <row r="4" customFormat="false" ht="15" hidden="false" customHeight="false" outlineLevel="0" collapsed="false">
      <c r="A4" s="40" t="s">
        <v>140</v>
      </c>
      <c r="L4" s="17"/>
      <c r="R4" s="79"/>
      <c r="T4" s="117"/>
      <c r="U4" s="118"/>
    </row>
    <row r="6" customFormat="false" ht="15" hidden="false" customHeight="false" outlineLevel="0" collapsed="false">
      <c r="A6" s="30" t="s">
        <v>141</v>
      </c>
      <c r="B6" s="30"/>
      <c r="C6" s="30" t="s">
        <v>142</v>
      </c>
      <c r="D6" s="30"/>
      <c r="E6" s="30"/>
      <c r="F6" s="30"/>
      <c r="G6" s="30"/>
      <c r="H6" s="30"/>
      <c r="I6" s="30" t="s">
        <v>143</v>
      </c>
      <c r="J6" s="30"/>
      <c r="K6" s="30"/>
      <c r="L6" s="30"/>
      <c r="M6" s="83" t="s">
        <v>43</v>
      </c>
      <c r="N6" s="119" t="s">
        <v>43</v>
      </c>
      <c r="O6" s="119" t="s">
        <v>144</v>
      </c>
      <c r="P6" s="119" t="s">
        <v>45</v>
      </c>
      <c r="Q6" s="119" t="s">
        <v>46</v>
      </c>
      <c r="R6" s="120" t="s">
        <v>12</v>
      </c>
      <c r="S6" s="121" t="s">
        <v>13</v>
      </c>
      <c r="T6" s="122" t="s">
        <v>14</v>
      </c>
      <c r="U6" s="83"/>
      <c r="V6" s="83"/>
      <c r="W6" s="83"/>
      <c r="X6" s="103" t="s">
        <v>145</v>
      </c>
    </row>
    <row r="7" customFormat="false" ht="14.25" hidden="false" customHeight="false" outlineLevel="0" collapsed="false">
      <c r="A7" s="30" t="s">
        <v>146</v>
      </c>
      <c r="B7" s="30"/>
      <c r="C7" s="30" t="s">
        <v>147</v>
      </c>
      <c r="D7" s="30"/>
      <c r="E7" s="30"/>
      <c r="F7" s="30"/>
      <c r="G7" s="30"/>
      <c r="H7" s="30"/>
      <c r="I7" s="30"/>
      <c r="J7" s="30"/>
      <c r="K7" s="30"/>
      <c r="L7" s="30"/>
      <c r="M7" s="83" t="n">
        <v>2009</v>
      </c>
      <c r="N7" s="83" t="n">
        <v>2011</v>
      </c>
      <c r="O7" s="83" t="n">
        <v>2012</v>
      </c>
      <c r="P7" s="83" t="n">
        <v>2012</v>
      </c>
      <c r="Q7" s="83" t="n">
        <v>2013</v>
      </c>
      <c r="R7" s="123"/>
      <c r="S7" s="124"/>
      <c r="T7" s="90"/>
      <c r="U7" s="125"/>
      <c r="V7" s="126"/>
      <c r="W7" s="125"/>
    </row>
    <row r="8" customFormat="false" ht="14.25" hidden="false" customHeight="false" outlineLevel="0" collapsed="false">
      <c r="A8" s="30" t="s">
        <v>148</v>
      </c>
      <c r="B8" s="30"/>
      <c r="C8" s="30"/>
      <c r="D8" s="30"/>
      <c r="E8" s="30"/>
      <c r="F8" s="30"/>
      <c r="G8" s="30"/>
      <c r="H8" s="30"/>
      <c r="I8" s="30" t="s">
        <v>149</v>
      </c>
      <c r="J8" s="30"/>
      <c r="K8" s="30" t="s">
        <v>150</v>
      </c>
      <c r="L8" s="30"/>
      <c r="M8" s="83"/>
      <c r="N8" s="83"/>
      <c r="O8" s="83"/>
      <c r="P8" s="127"/>
      <c r="Q8" s="83"/>
      <c r="R8" s="123"/>
      <c r="S8" s="124"/>
      <c r="T8" s="90"/>
      <c r="U8" s="83"/>
      <c r="V8" s="83"/>
      <c r="W8" s="83"/>
    </row>
    <row r="9" customFormat="false" ht="14.25" hidden="false" customHeight="false" outlineLevel="0" collapsed="false">
      <c r="A9" s="30" t="s">
        <v>151</v>
      </c>
      <c r="B9" s="30"/>
      <c r="C9" s="30"/>
      <c r="D9" s="30"/>
      <c r="E9" s="30"/>
      <c r="F9" s="30"/>
      <c r="G9" s="30"/>
      <c r="H9" s="30"/>
      <c r="I9" s="30" t="s">
        <v>152</v>
      </c>
      <c r="J9" s="30" t="s">
        <v>153</v>
      </c>
      <c r="K9" s="30" t="s">
        <v>154</v>
      </c>
      <c r="L9" s="30"/>
      <c r="M9" s="83" t="n">
        <v>1</v>
      </c>
      <c r="N9" s="83"/>
      <c r="O9" s="83"/>
      <c r="P9" s="127"/>
      <c r="Q9" s="128"/>
      <c r="R9" s="123"/>
      <c r="S9" s="129"/>
      <c r="T9" s="90"/>
      <c r="U9" s="83"/>
      <c r="V9" s="83"/>
      <c r="W9" s="83"/>
    </row>
    <row r="10" customFormat="false" ht="14.25" hidden="false" customHeight="false" outlineLevel="0" collapsed="false">
      <c r="A10" s="54"/>
      <c r="B10" s="54" t="n">
        <v>1</v>
      </c>
      <c r="C10" s="54" t="n">
        <v>2</v>
      </c>
      <c r="D10" s="54" t="n">
        <v>3</v>
      </c>
      <c r="E10" s="54" t="n">
        <v>4</v>
      </c>
      <c r="F10" s="54" t="n">
        <v>5</v>
      </c>
      <c r="G10" s="54" t="n">
        <v>6</v>
      </c>
      <c r="H10" s="54" t="n">
        <v>7</v>
      </c>
      <c r="I10" s="54"/>
      <c r="J10" s="54" t="s">
        <v>155</v>
      </c>
      <c r="K10" s="54"/>
      <c r="L10" s="54"/>
      <c r="M10" s="54"/>
      <c r="N10" s="54"/>
      <c r="O10" s="54"/>
      <c r="P10" s="130"/>
      <c r="Q10" s="54"/>
      <c r="R10" s="131"/>
      <c r="S10" s="132"/>
      <c r="T10" s="105"/>
      <c r="U10" s="54"/>
      <c r="V10" s="54"/>
      <c r="W10" s="54"/>
    </row>
    <row r="11" customFormat="false" ht="14.25" hidden="false" customHeight="false" outlineLevel="0" collapsed="false">
      <c r="J11" s="133" t="s">
        <v>156</v>
      </c>
      <c r="K11" s="133" t="s">
        <v>157</v>
      </c>
      <c r="L11" s="134"/>
      <c r="M11" s="135"/>
      <c r="N11" s="134"/>
      <c r="O11" s="134"/>
      <c r="P11" s="133"/>
      <c r="Q11" s="134"/>
      <c r="R11" s="136"/>
      <c r="S11" s="137"/>
      <c r="T11" s="138"/>
      <c r="U11" s="134"/>
      <c r="V11" s="134"/>
      <c r="W11" s="134"/>
    </row>
    <row r="12" customFormat="false" ht="14.25" hidden="false" customHeight="false" outlineLevel="0" collapsed="false">
      <c r="J12" s="139" t="s">
        <v>158</v>
      </c>
      <c r="K12" s="140" t="s">
        <v>159</v>
      </c>
      <c r="L12" s="140"/>
      <c r="M12" s="141"/>
      <c r="N12" s="140"/>
      <c r="O12" s="140"/>
      <c r="P12" s="139"/>
      <c r="Q12" s="140"/>
      <c r="R12" s="142"/>
      <c r="S12" s="143"/>
      <c r="T12" s="144"/>
      <c r="U12" s="140"/>
      <c r="V12" s="140"/>
      <c r="W12" s="140"/>
    </row>
    <row r="13" customFormat="false" ht="14.25" hidden="false" customHeight="false" outlineLevel="0" collapsed="false">
      <c r="I13" s="40" t="n">
        <v>100</v>
      </c>
      <c r="J13" s="40" t="s">
        <v>160</v>
      </c>
      <c r="K13" s="40" t="s">
        <v>161</v>
      </c>
      <c r="M13" s="61"/>
      <c r="P13" s="145"/>
    </row>
    <row r="14" customFormat="false" ht="14.25" hidden="false" customHeight="false" outlineLevel="0" collapsed="false">
      <c r="A14" s="146" t="s">
        <v>162</v>
      </c>
      <c r="B14" s="146"/>
      <c r="C14" s="146"/>
      <c r="D14" s="146"/>
      <c r="E14" s="146"/>
      <c r="F14" s="146"/>
      <c r="G14" s="146"/>
      <c r="H14" s="146"/>
      <c r="I14" s="146"/>
      <c r="J14" s="147" t="s">
        <v>163</v>
      </c>
      <c r="K14" s="147" t="s">
        <v>164</v>
      </c>
      <c r="L14" s="147"/>
      <c r="M14" s="148"/>
      <c r="N14" s="146"/>
      <c r="O14" s="146"/>
      <c r="P14" s="149"/>
      <c r="Q14" s="146"/>
      <c r="R14" s="150"/>
      <c r="S14" s="151"/>
      <c r="T14" s="152"/>
      <c r="U14" s="146"/>
      <c r="V14" s="146"/>
      <c r="W14" s="146"/>
    </row>
    <row r="15" customFormat="false" ht="14.25" hidden="false" customHeight="false" outlineLevel="0" collapsed="false">
      <c r="A15" s="146"/>
      <c r="B15" s="146"/>
      <c r="C15" s="146"/>
      <c r="D15" s="146"/>
      <c r="E15" s="146"/>
      <c r="F15" s="146"/>
      <c r="G15" s="146"/>
      <c r="H15" s="146"/>
      <c r="I15" s="146"/>
      <c r="J15" s="147" t="s">
        <v>165</v>
      </c>
      <c r="K15" s="147" t="s">
        <v>166</v>
      </c>
      <c r="L15" s="147"/>
      <c r="M15" s="148"/>
      <c r="N15" s="146"/>
      <c r="O15" s="146"/>
      <c r="P15" s="149"/>
      <c r="Q15" s="146"/>
      <c r="R15" s="150"/>
      <c r="S15" s="151"/>
      <c r="T15" s="152"/>
      <c r="U15" s="146"/>
      <c r="V15" s="146"/>
      <c r="W15" s="146"/>
    </row>
    <row r="16" customFormat="false" ht="14.25" hidden="false" customHeight="false" outlineLevel="0" collapsed="false">
      <c r="A16" s="153" t="s">
        <v>167</v>
      </c>
      <c r="B16" s="153"/>
      <c r="C16" s="153"/>
      <c r="D16" s="153"/>
      <c r="E16" s="153"/>
      <c r="F16" s="153"/>
      <c r="G16" s="153"/>
      <c r="H16" s="153"/>
      <c r="I16" s="153" t="n">
        <v>111</v>
      </c>
      <c r="J16" s="153" t="s">
        <v>168</v>
      </c>
      <c r="K16" s="153" t="s">
        <v>169</v>
      </c>
      <c r="L16" s="153"/>
      <c r="M16" s="154"/>
      <c r="N16" s="154"/>
      <c r="O16" s="153"/>
      <c r="P16" s="155"/>
      <c r="Q16" s="153"/>
      <c r="R16" s="156"/>
      <c r="S16" s="157"/>
      <c r="T16" s="158"/>
      <c r="U16" s="153"/>
      <c r="V16" s="153"/>
      <c r="W16" s="153"/>
    </row>
    <row r="17" customFormat="false" ht="15" hidden="false" customHeight="false" outlineLevel="0" collapsed="false">
      <c r="A17" s="55" t="s">
        <v>167</v>
      </c>
      <c r="I17" s="40" t="n">
        <v>111</v>
      </c>
      <c r="J17" s="56" t="n">
        <v>3</v>
      </c>
      <c r="K17" s="56" t="s">
        <v>21</v>
      </c>
      <c r="L17" s="56"/>
      <c r="M17" s="59" t="n">
        <f aca="false">M18</f>
        <v>323920</v>
      </c>
      <c r="N17" s="59" t="n">
        <f aca="false">N18</f>
        <v>257504</v>
      </c>
      <c r="O17" s="59" t="n">
        <f aca="false">O18</f>
        <v>202000</v>
      </c>
      <c r="P17" s="44" t="n">
        <f aca="false">P18</f>
        <v>373214</v>
      </c>
      <c r="Q17" s="159" t="n">
        <f aca="false">Q18</f>
        <v>217000</v>
      </c>
      <c r="R17" s="160" t="n">
        <f aca="false">R18</f>
        <v>380000</v>
      </c>
      <c r="S17" s="161" t="n">
        <f aca="false">S18</f>
        <v>438765</v>
      </c>
      <c r="T17" s="46" t="n">
        <f aca="false">S17/R17</f>
        <v>1.15464473684211</v>
      </c>
      <c r="U17" s="162" t="n">
        <f aca="false">P17/O17*100</f>
        <v>184.759405940594</v>
      </c>
      <c r="V17" s="162" t="n">
        <f aca="false">Q17/P17*100</f>
        <v>58.143585181692</v>
      </c>
      <c r="W17" s="162" t="n">
        <f aca="false">R17/Q17*100</f>
        <v>175.115207373272</v>
      </c>
    </row>
    <row r="18" customFormat="false" ht="14.25" hidden="false" customHeight="false" outlineLevel="0" collapsed="false">
      <c r="A18" s="55" t="s">
        <v>167</v>
      </c>
      <c r="I18" s="40" t="n">
        <v>111</v>
      </c>
      <c r="J18" s="48" t="n">
        <v>32</v>
      </c>
      <c r="K18" s="49" t="s">
        <v>92</v>
      </c>
      <c r="L18" s="163"/>
      <c r="M18" s="51" t="n">
        <f aca="false">M19+M20+M26</f>
        <v>323920</v>
      </c>
      <c r="N18" s="51" t="n">
        <f aca="false">N19+N20+N26+N21+N22+N27+N25</f>
        <v>257504</v>
      </c>
      <c r="O18" s="51" t="n">
        <f aca="false">O19+O20+O26+O27</f>
        <v>202000</v>
      </c>
      <c r="P18" s="52" t="n">
        <f aca="false">P19+P20+P26+P21+P22+P27+P25+P23+P24</f>
        <v>373214</v>
      </c>
      <c r="Q18" s="52" t="n">
        <f aca="false">Q19+Q20+Q26+Q21+Q22+Q27+Q25+Q23+Q24</f>
        <v>217000</v>
      </c>
      <c r="R18" s="45" t="n">
        <f aca="false">R19+R20+R26+R21+R22+R27+R25</f>
        <v>380000</v>
      </c>
      <c r="S18" s="164" t="n">
        <f aca="false">S19+S20+S26+S21+S22+S27+S25</f>
        <v>438765</v>
      </c>
      <c r="T18" s="53" t="n">
        <f aca="false">S18/R18</f>
        <v>1.15464473684211</v>
      </c>
      <c r="U18" s="162" t="n">
        <f aca="false">P18/O18*100</f>
        <v>184.759405940594</v>
      </c>
      <c r="V18" s="162" t="n">
        <f aca="false">Q18/P18*100</f>
        <v>58.143585181692</v>
      </c>
      <c r="W18" s="162" t="n">
        <f aca="false">R18/Q18*100</f>
        <v>175.115207373272</v>
      </c>
      <c r="AA18" s="40" t="n">
        <v>105000</v>
      </c>
    </row>
    <row r="19" customFormat="false" ht="14.25" hidden="false" customHeight="false" outlineLevel="0" collapsed="false">
      <c r="A19" s="55" t="s">
        <v>167</v>
      </c>
      <c r="C19" s="40" t="n">
        <v>2</v>
      </c>
      <c r="D19" s="40" t="n">
        <v>3</v>
      </c>
      <c r="E19" s="40" t="n">
        <v>4</v>
      </c>
      <c r="I19" s="40" t="n">
        <v>111</v>
      </c>
      <c r="J19" s="48" t="n">
        <v>3233</v>
      </c>
      <c r="K19" s="48" t="s">
        <v>170</v>
      </c>
      <c r="L19" s="48"/>
      <c r="M19" s="51" t="n">
        <v>17836</v>
      </c>
      <c r="N19" s="51" t="n">
        <v>27132</v>
      </c>
      <c r="O19" s="51" t="n">
        <v>27000</v>
      </c>
      <c r="P19" s="52" t="n">
        <v>40000</v>
      </c>
      <c r="Q19" s="165" t="n">
        <v>27000</v>
      </c>
      <c r="R19" s="160" t="n">
        <v>30000</v>
      </c>
      <c r="S19" s="164" t="n">
        <v>30000</v>
      </c>
      <c r="T19" s="53" t="n">
        <f aca="false">S19/R19</f>
        <v>1</v>
      </c>
      <c r="U19" s="165" t="n">
        <v>24000</v>
      </c>
      <c r="V19" s="165" t="n">
        <v>24000</v>
      </c>
      <c r="W19" s="165" t="n">
        <v>24000</v>
      </c>
      <c r="X19" s="103" t="n">
        <v>17937.25</v>
      </c>
      <c r="AA19" s="40" t="n">
        <v>26000</v>
      </c>
    </row>
    <row r="20" customFormat="false" ht="14.25" hidden="false" customHeight="false" outlineLevel="0" collapsed="false">
      <c r="A20" s="55" t="s">
        <v>167</v>
      </c>
      <c r="E20" s="40" t="n">
        <v>4</v>
      </c>
      <c r="I20" s="40" t="n">
        <v>111</v>
      </c>
      <c r="J20" s="48" t="n">
        <v>3291</v>
      </c>
      <c r="K20" s="48" t="s">
        <v>171</v>
      </c>
      <c r="L20" s="48"/>
      <c r="M20" s="51" t="n">
        <v>256959</v>
      </c>
      <c r="N20" s="51" t="n">
        <v>147172</v>
      </c>
      <c r="O20" s="51" t="n">
        <v>150000</v>
      </c>
      <c r="P20" s="52" t="n">
        <v>160500</v>
      </c>
      <c r="Q20" s="165" t="n">
        <v>150000</v>
      </c>
      <c r="R20" s="160" t="n">
        <v>160000</v>
      </c>
      <c r="S20" s="164" t="n">
        <v>190000</v>
      </c>
      <c r="T20" s="53" t="n">
        <f aca="false">S20/R20</f>
        <v>1.1875</v>
      </c>
      <c r="U20" s="162" t="n">
        <f aca="false">P20/O20*100</f>
        <v>107</v>
      </c>
      <c r="V20" s="162" t="n">
        <f aca="false">Q20/P20*100</f>
        <v>93.4579439252337</v>
      </c>
      <c r="W20" s="162" t="n">
        <f aca="false">R20/Q20*100</f>
        <v>106.666666666667</v>
      </c>
      <c r="X20" s="103" t="n">
        <v>57388.48</v>
      </c>
    </row>
    <row r="21" customFormat="false" ht="14.25" hidden="false" customHeight="false" outlineLevel="0" collapsed="false">
      <c r="A21" s="55" t="s">
        <v>167</v>
      </c>
      <c r="I21" s="40" t="n">
        <v>111</v>
      </c>
      <c r="J21" s="166" t="n">
        <v>3291</v>
      </c>
      <c r="K21" s="166" t="s">
        <v>172</v>
      </c>
      <c r="L21" s="166"/>
      <c r="M21" s="167"/>
      <c r="N21" s="167" t="n">
        <v>0</v>
      </c>
      <c r="O21" s="167" t="n">
        <v>0</v>
      </c>
      <c r="P21" s="168" t="n">
        <v>107471</v>
      </c>
      <c r="Q21" s="165" t="n">
        <v>0</v>
      </c>
      <c r="R21" s="169" t="n">
        <v>150000</v>
      </c>
      <c r="S21" s="164" t="n">
        <v>146000</v>
      </c>
      <c r="T21" s="53" t="n">
        <f aca="false">S21/R21</f>
        <v>0.973333333333333</v>
      </c>
      <c r="U21" s="162"/>
      <c r="V21" s="162"/>
      <c r="W21" s="162"/>
      <c r="X21" s="103" t="n">
        <v>144296.97</v>
      </c>
    </row>
    <row r="22" customFormat="false" ht="14.25" hidden="false" customHeight="false" outlineLevel="0" collapsed="false">
      <c r="A22" s="55" t="s">
        <v>167</v>
      </c>
      <c r="I22" s="40" t="n">
        <v>111</v>
      </c>
      <c r="J22" s="166" t="n">
        <v>3291</v>
      </c>
      <c r="K22" s="166" t="s">
        <v>173</v>
      </c>
      <c r="L22" s="166"/>
      <c r="M22" s="167"/>
      <c r="N22" s="167" t="n">
        <v>0</v>
      </c>
      <c r="O22" s="167" t="n">
        <v>0</v>
      </c>
      <c r="P22" s="168" t="n">
        <v>4938</v>
      </c>
      <c r="Q22" s="165" t="n">
        <v>0</v>
      </c>
      <c r="R22" s="169" t="n">
        <v>0</v>
      </c>
      <c r="S22" s="164" t="n">
        <v>0</v>
      </c>
      <c r="T22" s="53" t="e">
        <f aca="false">S22/R22</f>
        <v>#DIV/0!</v>
      </c>
      <c r="U22" s="162"/>
      <c r="V22" s="162"/>
      <c r="W22" s="162"/>
    </row>
    <row r="23" customFormat="false" ht="14.25" hidden="true" customHeight="false" outlineLevel="0" collapsed="false">
      <c r="A23" s="55"/>
      <c r="J23" s="166" t="n">
        <v>3291</v>
      </c>
      <c r="K23" s="166" t="s">
        <v>174</v>
      </c>
      <c r="L23" s="166"/>
      <c r="M23" s="167"/>
      <c r="N23" s="167" t="n">
        <v>0</v>
      </c>
      <c r="O23" s="167" t="n">
        <v>0</v>
      </c>
      <c r="P23" s="168" t="n">
        <v>23762</v>
      </c>
      <c r="Q23" s="165" t="n">
        <v>0</v>
      </c>
      <c r="R23" s="169"/>
      <c r="S23" s="164"/>
      <c r="T23" s="53" t="e">
        <f aca="false">S23/R23</f>
        <v>#DIV/0!</v>
      </c>
      <c r="U23" s="162"/>
      <c r="V23" s="162"/>
      <c r="W23" s="162"/>
    </row>
    <row r="24" customFormat="false" ht="14.25" hidden="true" customHeight="false" outlineLevel="0" collapsed="false">
      <c r="A24" s="55"/>
      <c r="J24" s="166" t="n">
        <v>3291</v>
      </c>
      <c r="K24" s="166" t="s">
        <v>175</v>
      </c>
      <c r="L24" s="166"/>
      <c r="M24" s="167"/>
      <c r="N24" s="167" t="n">
        <v>0</v>
      </c>
      <c r="O24" s="167" t="n">
        <v>0</v>
      </c>
      <c r="P24" s="168" t="n">
        <v>6543</v>
      </c>
      <c r="Q24" s="165" t="n">
        <v>0</v>
      </c>
      <c r="R24" s="169"/>
      <c r="S24" s="164"/>
      <c r="T24" s="53" t="e">
        <f aca="false">S24/R24</f>
        <v>#DIV/0!</v>
      </c>
      <c r="U24" s="162"/>
      <c r="V24" s="162"/>
      <c r="W24" s="162"/>
    </row>
    <row r="25" customFormat="false" ht="14.25" hidden="false" customHeight="false" outlineLevel="0" collapsed="false">
      <c r="A25" s="55" t="s">
        <v>167</v>
      </c>
      <c r="E25" s="40" t="n">
        <v>4</v>
      </c>
      <c r="I25" s="40" t="n">
        <v>111</v>
      </c>
      <c r="J25" s="166" t="n">
        <v>3291</v>
      </c>
      <c r="K25" s="166" t="s">
        <v>176</v>
      </c>
      <c r="L25" s="166"/>
      <c r="M25" s="167"/>
      <c r="N25" s="167" t="n">
        <v>36999</v>
      </c>
      <c r="O25" s="167" t="n">
        <v>0</v>
      </c>
      <c r="P25" s="168" t="n">
        <v>0</v>
      </c>
      <c r="Q25" s="165" t="n">
        <v>0</v>
      </c>
      <c r="R25" s="169" t="n">
        <v>0</v>
      </c>
      <c r="S25" s="164" t="n">
        <v>32765</v>
      </c>
      <c r="T25" s="53" t="e">
        <f aca="false">S25/R25</f>
        <v>#DIV/0!</v>
      </c>
      <c r="U25" s="162"/>
      <c r="V25" s="162"/>
      <c r="W25" s="162"/>
      <c r="X25" s="103" t="n">
        <v>32764.73</v>
      </c>
    </row>
    <row r="26" customFormat="false" ht="14.25" hidden="false" customHeight="false" outlineLevel="0" collapsed="false">
      <c r="A26" s="55" t="s">
        <v>167</v>
      </c>
      <c r="E26" s="40" t="n">
        <v>4</v>
      </c>
      <c r="I26" s="40" t="n">
        <v>111</v>
      </c>
      <c r="J26" s="48" t="n">
        <v>3293</v>
      </c>
      <c r="K26" s="48" t="s">
        <v>177</v>
      </c>
      <c r="L26" s="48"/>
      <c r="M26" s="51" t="n">
        <v>49125</v>
      </c>
      <c r="N26" s="51" t="n">
        <v>38605</v>
      </c>
      <c r="O26" s="51" t="n">
        <v>20000</v>
      </c>
      <c r="P26" s="52" t="n">
        <v>25000</v>
      </c>
      <c r="Q26" s="165" t="n">
        <v>32000</v>
      </c>
      <c r="R26" s="45" t="n">
        <v>32000</v>
      </c>
      <c r="S26" s="164" t="n">
        <v>32000</v>
      </c>
      <c r="T26" s="53" t="n">
        <f aca="false">S26/R26</f>
        <v>1</v>
      </c>
      <c r="U26" s="162" t="n">
        <f aca="false">P26/O26*100</f>
        <v>125</v>
      </c>
      <c r="V26" s="162" t="n">
        <f aca="false">Q26/P26*100</f>
        <v>128</v>
      </c>
      <c r="W26" s="162" t="n">
        <f aca="false">R26/Q26*100</f>
        <v>100</v>
      </c>
      <c r="X26" s="103" t="n">
        <v>2745</v>
      </c>
    </row>
    <row r="27" customFormat="false" ht="15" hidden="false" customHeight="false" outlineLevel="0" collapsed="false">
      <c r="A27" s="55" t="s">
        <v>167</v>
      </c>
      <c r="E27" s="40" t="n">
        <v>4</v>
      </c>
      <c r="I27" s="40" t="n">
        <v>111</v>
      </c>
      <c r="J27" s="170" t="n">
        <v>3299</v>
      </c>
      <c r="K27" s="171" t="s">
        <v>178</v>
      </c>
      <c r="L27" s="172"/>
      <c r="M27" s="173"/>
      <c r="N27" s="173" t="n">
        <v>7596</v>
      </c>
      <c r="O27" s="173" t="n">
        <v>5000</v>
      </c>
      <c r="P27" s="174" t="n">
        <v>5000</v>
      </c>
      <c r="Q27" s="175" t="n">
        <v>8000</v>
      </c>
      <c r="R27" s="176" t="n">
        <v>8000</v>
      </c>
      <c r="S27" s="177" t="n">
        <v>8000</v>
      </c>
      <c r="T27" s="178" t="n">
        <f aca="false">S27/R27</f>
        <v>1</v>
      </c>
      <c r="U27" s="179"/>
      <c r="V27" s="179"/>
      <c r="W27" s="179"/>
    </row>
    <row r="28" customFormat="false" ht="15" hidden="false" customHeight="false" outlineLevel="0" collapsed="false">
      <c r="J28" s="180"/>
      <c r="K28" s="181" t="s">
        <v>179</v>
      </c>
      <c r="L28" s="181"/>
      <c r="M28" s="182" t="n">
        <f aca="false">M17</f>
        <v>323920</v>
      </c>
      <c r="N28" s="182" t="n">
        <f aca="false">N17</f>
        <v>257504</v>
      </c>
      <c r="O28" s="182" t="n">
        <f aca="false">O17</f>
        <v>202000</v>
      </c>
      <c r="P28" s="182" t="n">
        <f aca="false">P17</f>
        <v>373214</v>
      </c>
      <c r="Q28" s="183" t="n">
        <f aca="false">Q17</f>
        <v>217000</v>
      </c>
      <c r="R28" s="184" t="n">
        <f aca="false">R17</f>
        <v>380000</v>
      </c>
      <c r="S28" s="185" t="n">
        <f aca="false">S17</f>
        <v>438765</v>
      </c>
      <c r="T28" s="186" t="n">
        <f aca="false">S28/R28</f>
        <v>1.15464473684211</v>
      </c>
      <c r="U28" s="187"/>
      <c r="V28" s="187"/>
      <c r="W28" s="187"/>
    </row>
    <row r="29" customFormat="false" ht="14.25" hidden="false" customHeight="false" outlineLevel="0" collapsed="false">
      <c r="J29" s="23"/>
      <c r="K29" s="188"/>
      <c r="L29" s="188"/>
      <c r="M29" s="78"/>
      <c r="N29" s="78"/>
      <c r="O29" s="78"/>
      <c r="P29" s="78"/>
      <c r="Q29" s="189"/>
      <c r="R29" s="66"/>
      <c r="S29" s="190"/>
      <c r="U29" s="191"/>
      <c r="V29" s="191"/>
      <c r="W29" s="191"/>
    </row>
    <row r="30" customFormat="false" ht="15" hidden="false" customHeight="false" outlineLevel="0" collapsed="false">
      <c r="A30" s="153" t="s">
        <v>180</v>
      </c>
      <c r="B30" s="153"/>
      <c r="C30" s="153"/>
      <c r="D30" s="153"/>
      <c r="E30" s="153"/>
      <c r="F30" s="153"/>
      <c r="G30" s="153"/>
      <c r="H30" s="153"/>
      <c r="I30" s="153"/>
      <c r="J30" s="153" t="s">
        <v>181</v>
      </c>
      <c r="K30" s="153" t="s">
        <v>182</v>
      </c>
      <c r="L30" s="153"/>
      <c r="M30" s="154"/>
      <c r="N30" s="154"/>
      <c r="O30" s="154"/>
      <c r="P30" s="192"/>
      <c r="Q30" s="193"/>
      <c r="R30" s="194"/>
      <c r="S30" s="195"/>
      <c r="T30" s="196"/>
      <c r="U30" s="197"/>
      <c r="V30" s="197"/>
      <c r="W30" s="197"/>
    </row>
    <row r="31" customFormat="false" ht="15" hidden="false" customHeight="false" outlineLevel="0" collapsed="false">
      <c r="A31" s="55" t="s">
        <v>180</v>
      </c>
      <c r="I31" s="40" t="n">
        <v>111</v>
      </c>
      <c r="J31" s="56" t="n">
        <v>3</v>
      </c>
      <c r="K31" s="56" t="s">
        <v>21</v>
      </c>
      <c r="L31" s="56"/>
      <c r="M31" s="59" t="n">
        <f aca="false">M32</f>
        <v>0</v>
      </c>
      <c r="N31" s="59" t="n">
        <f aca="false">N32</f>
        <v>29405</v>
      </c>
      <c r="O31" s="59" t="n">
        <f aca="false">O32</f>
        <v>10000</v>
      </c>
      <c r="P31" s="44" t="n">
        <f aca="false">P32</f>
        <v>12000</v>
      </c>
      <c r="Q31" s="159" t="n">
        <f aca="false">Q32</f>
        <v>15000</v>
      </c>
      <c r="R31" s="45" t="n">
        <f aca="false">R32</f>
        <v>60000</v>
      </c>
      <c r="S31" s="161" t="n">
        <f aca="false">S32</f>
        <v>68000</v>
      </c>
      <c r="T31" s="46" t="n">
        <f aca="false">S31/R31</f>
        <v>1.13333333333333</v>
      </c>
      <c r="U31" s="162" t="n">
        <f aca="false">P31/O31*100</f>
        <v>120</v>
      </c>
      <c r="V31" s="162" t="n">
        <f aca="false">Q31/P31*100</f>
        <v>125</v>
      </c>
      <c r="W31" s="162" t="n">
        <f aca="false">R31/Q31*100</f>
        <v>400</v>
      </c>
    </row>
    <row r="32" customFormat="false" ht="14.25" hidden="false" customHeight="false" outlineLevel="0" collapsed="false">
      <c r="A32" s="55" t="s">
        <v>180</v>
      </c>
      <c r="I32" s="40" t="n">
        <v>111</v>
      </c>
      <c r="J32" s="48" t="n">
        <v>32</v>
      </c>
      <c r="K32" s="49" t="s">
        <v>92</v>
      </c>
      <c r="L32" s="58"/>
      <c r="M32" s="51" t="n">
        <f aca="false">M33</f>
        <v>0</v>
      </c>
      <c r="N32" s="51" t="n">
        <f aca="false">N33</f>
        <v>29405</v>
      </c>
      <c r="O32" s="51" t="n">
        <f aca="false">O33</f>
        <v>10000</v>
      </c>
      <c r="P32" s="52" t="n">
        <f aca="false">P33</f>
        <v>12000</v>
      </c>
      <c r="Q32" s="165" t="n">
        <f aca="false">Q33</f>
        <v>15000</v>
      </c>
      <c r="R32" s="45" t="n">
        <f aca="false">R33</f>
        <v>60000</v>
      </c>
      <c r="S32" s="164" t="n">
        <f aca="false">S33</f>
        <v>68000</v>
      </c>
      <c r="T32" s="53" t="n">
        <f aca="false">S32/R32</f>
        <v>1.13333333333333</v>
      </c>
      <c r="U32" s="162" t="n">
        <f aca="false">P32/O32*100</f>
        <v>120</v>
      </c>
      <c r="V32" s="162" t="n">
        <f aca="false">Q32/P32*100</f>
        <v>125</v>
      </c>
      <c r="W32" s="162" t="n">
        <f aca="false">R32/Q32*100</f>
        <v>400</v>
      </c>
      <c r="X32" s="103" t="n">
        <v>2300.26</v>
      </c>
    </row>
    <row r="33" customFormat="false" ht="15" hidden="false" customHeight="false" outlineLevel="0" collapsed="false">
      <c r="A33" s="55" t="s">
        <v>180</v>
      </c>
      <c r="E33" s="40" t="n">
        <v>4</v>
      </c>
      <c r="I33" s="40" t="n">
        <v>111</v>
      </c>
      <c r="J33" s="170" t="n">
        <v>3291</v>
      </c>
      <c r="K33" s="170" t="s">
        <v>183</v>
      </c>
      <c r="L33" s="170"/>
      <c r="M33" s="173" t="n">
        <v>0</v>
      </c>
      <c r="N33" s="173" t="n">
        <v>29405</v>
      </c>
      <c r="O33" s="173" t="n">
        <v>10000</v>
      </c>
      <c r="P33" s="174" t="n">
        <v>12000</v>
      </c>
      <c r="Q33" s="175" t="n">
        <v>15000</v>
      </c>
      <c r="R33" s="176" t="n">
        <v>60000</v>
      </c>
      <c r="S33" s="177" t="n">
        <v>68000</v>
      </c>
      <c r="T33" s="178" t="n">
        <f aca="false">S33/R33</f>
        <v>1.13333333333333</v>
      </c>
      <c r="U33" s="162" t="n">
        <f aca="false">P33/O33*100</f>
        <v>120</v>
      </c>
      <c r="V33" s="162" t="n">
        <f aca="false">Q33/P33*100</f>
        <v>125</v>
      </c>
      <c r="W33" s="162" t="n">
        <f aca="false">R33/Q33*100</f>
        <v>400</v>
      </c>
      <c r="X33" s="198" t="n">
        <v>68000</v>
      </c>
      <c r="Y33" s="199" t="s">
        <v>184</v>
      </c>
      <c r="Z33" s="199" t="s">
        <v>185</v>
      </c>
    </row>
    <row r="34" customFormat="false" ht="15" hidden="false" customHeight="false" outlineLevel="0" collapsed="false">
      <c r="J34" s="181"/>
      <c r="K34" s="181" t="s">
        <v>179</v>
      </c>
      <c r="L34" s="181"/>
      <c r="M34" s="182" t="n">
        <f aca="false">M31</f>
        <v>0</v>
      </c>
      <c r="N34" s="182" t="n">
        <f aca="false">N31</f>
        <v>29405</v>
      </c>
      <c r="O34" s="182" t="n">
        <f aca="false">O31</f>
        <v>10000</v>
      </c>
      <c r="P34" s="182" t="n">
        <f aca="false">P31</f>
        <v>12000</v>
      </c>
      <c r="Q34" s="183" t="n">
        <f aca="false">Q31</f>
        <v>15000</v>
      </c>
      <c r="R34" s="200" t="n">
        <f aca="false">R31</f>
        <v>60000</v>
      </c>
      <c r="S34" s="185" t="n">
        <f aca="false">S31</f>
        <v>68000</v>
      </c>
      <c r="T34" s="186" t="n">
        <f aca="false">S34/R34</f>
        <v>1.13333333333333</v>
      </c>
      <c r="U34" s="201"/>
      <c r="V34" s="201"/>
      <c r="W34" s="201"/>
    </row>
    <row r="35" customFormat="false" ht="15" hidden="false" customHeight="false" outlineLevel="0" collapsed="false">
      <c r="J35" s="188"/>
      <c r="K35" s="188"/>
      <c r="L35" s="188"/>
      <c r="M35" s="78"/>
      <c r="N35" s="78"/>
      <c r="O35" s="78"/>
      <c r="P35" s="78"/>
      <c r="Q35" s="202"/>
      <c r="R35" s="66"/>
      <c r="S35" s="203"/>
      <c r="T35" s="204"/>
      <c r="U35" s="205"/>
      <c r="V35" s="205"/>
      <c r="W35" s="205"/>
    </row>
    <row r="36" customFormat="false" ht="15" hidden="false" customHeight="false" outlineLevel="0" collapsed="false">
      <c r="A36" s="146" t="s">
        <v>186</v>
      </c>
      <c r="B36" s="146"/>
      <c r="C36" s="146"/>
      <c r="D36" s="146"/>
      <c r="E36" s="146"/>
      <c r="F36" s="146"/>
      <c r="G36" s="146"/>
      <c r="H36" s="146"/>
      <c r="I36" s="146"/>
      <c r="J36" s="147" t="s">
        <v>187</v>
      </c>
      <c r="K36" s="147" t="s">
        <v>188</v>
      </c>
      <c r="L36" s="147"/>
      <c r="M36" s="148"/>
      <c r="N36" s="148"/>
      <c r="O36" s="148"/>
      <c r="P36" s="206"/>
      <c r="Q36" s="207"/>
      <c r="R36" s="208"/>
      <c r="S36" s="209"/>
      <c r="T36" s="210"/>
      <c r="U36" s="211"/>
      <c r="V36" s="211"/>
      <c r="W36" s="211"/>
    </row>
    <row r="37" customFormat="false" ht="15" hidden="false" customHeight="false" outlineLevel="0" collapsed="false">
      <c r="A37" s="153" t="s">
        <v>189</v>
      </c>
      <c r="B37" s="153"/>
      <c r="C37" s="153"/>
      <c r="D37" s="153"/>
      <c r="E37" s="153"/>
      <c r="F37" s="153"/>
      <c r="G37" s="153"/>
      <c r="H37" s="153"/>
      <c r="I37" s="153"/>
      <c r="J37" s="153" t="s">
        <v>190</v>
      </c>
      <c r="K37" s="153" t="s">
        <v>191</v>
      </c>
      <c r="L37" s="153"/>
      <c r="M37" s="154"/>
      <c r="N37" s="154"/>
      <c r="O37" s="154"/>
      <c r="P37" s="192"/>
      <c r="Q37" s="193"/>
      <c r="R37" s="194"/>
      <c r="S37" s="195"/>
      <c r="T37" s="196"/>
      <c r="U37" s="197"/>
      <c r="V37" s="197"/>
      <c r="W37" s="197"/>
    </row>
    <row r="38" customFormat="false" ht="15" hidden="false" customHeight="false" outlineLevel="0" collapsed="false">
      <c r="A38" s="212" t="s">
        <v>189</v>
      </c>
      <c r="I38" s="40" t="n">
        <v>111</v>
      </c>
      <c r="J38" s="56" t="n">
        <v>3</v>
      </c>
      <c r="K38" s="56" t="s">
        <v>21</v>
      </c>
      <c r="L38" s="56"/>
      <c r="M38" s="59" t="n">
        <f aca="false">M39</f>
        <v>22000</v>
      </c>
      <c r="N38" s="59" t="n">
        <f aca="false">N39</f>
        <v>33986</v>
      </c>
      <c r="O38" s="44" t="n">
        <f aca="false">O39</f>
        <v>34000</v>
      </c>
      <c r="P38" s="44" t="n">
        <f aca="false">P39</f>
        <v>34005</v>
      </c>
      <c r="Q38" s="159" t="n">
        <f aca="false">Q39</f>
        <v>34000</v>
      </c>
      <c r="R38" s="45" t="n">
        <f aca="false">R39</f>
        <v>40000</v>
      </c>
      <c r="S38" s="161" t="n">
        <f aca="false">S39</f>
        <v>40000</v>
      </c>
      <c r="T38" s="46" t="n">
        <f aca="false">S38/R38</f>
        <v>1</v>
      </c>
      <c r="U38" s="162" t="n">
        <f aca="false">P38/O38*100</f>
        <v>100.014705882353</v>
      </c>
      <c r="V38" s="162" t="n">
        <f aca="false">Q38/P38*100</f>
        <v>99.9852962799588</v>
      </c>
      <c r="W38" s="162" t="n">
        <f aca="false">R38/Q38*100</f>
        <v>117.647058823529</v>
      </c>
    </row>
    <row r="39" customFormat="false" ht="14.25" hidden="false" customHeight="false" outlineLevel="0" collapsed="false">
      <c r="A39" s="212" t="s">
        <v>189</v>
      </c>
      <c r="I39" s="40" t="n">
        <v>111</v>
      </c>
      <c r="J39" s="48" t="n">
        <v>38</v>
      </c>
      <c r="K39" s="48" t="s">
        <v>107</v>
      </c>
      <c r="L39" s="48"/>
      <c r="M39" s="51" t="n">
        <f aca="false">M40</f>
        <v>22000</v>
      </c>
      <c r="N39" s="51" t="n">
        <f aca="false">N40</f>
        <v>33986</v>
      </c>
      <c r="O39" s="52" t="n">
        <f aca="false">O40</f>
        <v>34000</v>
      </c>
      <c r="P39" s="52" t="n">
        <f aca="false">P40</f>
        <v>34005</v>
      </c>
      <c r="Q39" s="165" t="n">
        <f aca="false">Q40</f>
        <v>34000</v>
      </c>
      <c r="R39" s="45" t="n">
        <f aca="false">R40</f>
        <v>40000</v>
      </c>
      <c r="S39" s="164" t="n">
        <f aca="false">S40</f>
        <v>40000</v>
      </c>
      <c r="T39" s="53" t="n">
        <f aca="false">S39/R39</f>
        <v>1</v>
      </c>
      <c r="U39" s="162" t="n">
        <f aca="false">P39/O39*100</f>
        <v>100.014705882353</v>
      </c>
      <c r="V39" s="162" t="n">
        <f aca="false">Q39/P39*100</f>
        <v>99.9852962799588</v>
      </c>
      <c r="W39" s="162" t="n">
        <f aca="false">R39/Q39*100</f>
        <v>117.647058823529</v>
      </c>
    </row>
    <row r="40" customFormat="false" ht="15" hidden="false" customHeight="false" outlineLevel="0" collapsed="false">
      <c r="A40" s="212" t="s">
        <v>189</v>
      </c>
      <c r="B40" s="40" t="n">
        <v>1</v>
      </c>
      <c r="C40" s="40" t="n">
        <v>2</v>
      </c>
      <c r="E40" s="40" t="n">
        <v>4</v>
      </c>
      <c r="I40" s="40" t="n">
        <v>111</v>
      </c>
      <c r="J40" s="170" t="n">
        <v>381</v>
      </c>
      <c r="K40" s="171" t="s">
        <v>108</v>
      </c>
      <c r="L40" s="172"/>
      <c r="M40" s="173" t="n">
        <v>22000</v>
      </c>
      <c r="N40" s="173" t="n">
        <v>33986</v>
      </c>
      <c r="O40" s="174" t="n">
        <v>34000</v>
      </c>
      <c r="P40" s="174" t="n">
        <v>34005</v>
      </c>
      <c r="Q40" s="175" t="n">
        <v>34000</v>
      </c>
      <c r="R40" s="176" t="n">
        <v>40000</v>
      </c>
      <c r="S40" s="177" t="n">
        <v>40000</v>
      </c>
      <c r="T40" s="178" t="n">
        <f aca="false">S40/R40</f>
        <v>1</v>
      </c>
      <c r="U40" s="162" t="n">
        <f aca="false">P40/O40*100</f>
        <v>100.014705882353</v>
      </c>
      <c r="V40" s="162" t="n">
        <f aca="false">Q40/P40*100</f>
        <v>99.9852962799588</v>
      </c>
      <c r="W40" s="162" t="n">
        <f aca="false">R40/Q40*100</f>
        <v>117.647058823529</v>
      </c>
      <c r="X40" s="103" t="n">
        <v>13358.8</v>
      </c>
    </row>
    <row r="41" customFormat="false" ht="15" hidden="false" customHeight="false" outlineLevel="0" collapsed="false">
      <c r="J41" s="181"/>
      <c r="K41" s="181" t="s">
        <v>179</v>
      </c>
      <c r="L41" s="181"/>
      <c r="M41" s="182" t="n">
        <f aca="false">M38</f>
        <v>22000</v>
      </c>
      <c r="N41" s="182" t="n">
        <f aca="false">N38</f>
        <v>33986</v>
      </c>
      <c r="O41" s="182" t="n">
        <f aca="false">O38</f>
        <v>34000</v>
      </c>
      <c r="P41" s="182" t="n">
        <f aca="false">P38</f>
        <v>34005</v>
      </c>
      <c r="Q41" s="183" t="n">
        <f aca="false">Q38</f>
        <v>34000</v>
      </c>
      <c r="R41" s="200" t="n">
        <f aca="false">R38</f>
        <v>40000</v>
      </c>
      <c r="S41" s="185" t="n">
        <f aca="false">S38</f>
        <v>40000</v>
      </c>
      <c r="T41" s="186" t="n">
        <f aca="false">S41/R41</f>
        <v>1</v>
      </c>
      <c r="U41" s="201"/>
      <c r="V41" s="201"/>
      <c r="W41" s="201"/>
    </row>
    <row r="42" customFormat="false" ht="15" hidden="false" customHeight="false" outlineLevel="0" collapsed="false">
      <c r="J42" s="188"/>
      <c r="K42" s="188"/>
      <c r="L42" s="188"/>
      <c r="M42" s="78"/>
      <c r="N42" s="78"/>
      <c r="O42" s="78"/>
      <c r="P42" s="78"/>
      <c r="Q42" s="202"/>
      <c r="R42" s="66"/>
      <c r="S42" s="203"/>
      <c r="T42" s="204"/>
      <c r="U42" s="205"/>
      <c r="V42" s="205"/>
      <c r="W42" s="205"/>
    </row>
    <row r="43" customFormat="false" ht="15" hidden="false" customHeight="false" outlineLevel="0" collapsed="false">
      <c r="A43" s="146" t="s">
        <v>192</v>
      </c>
      <c r="B43" s="146"/>
      <c r="C43" s="146"/>
      <c r="D43" s="146"/>
      <c r="E43" s="146"/>
      <c r="F43" s="146"/>
      <c r="G43" s="146"/>
      <c r="H43" s="146"/>
      <c r="I43" s="146"/>
      <c r="J43" s="147" t="s">
        <v>193</v>
      </c>
      <c r="K43" s="147" t="s">
        <v>194</v>
      </c>
      <c r="L43" s="147"/>
      <c r="M43" s="148"/>
      <c r="N43" s="148"/>
      <c r="O43" s="148"/>
      <c r="P43" s="206"/>
      <c r="Q43" s="207"/>
      <c r="R43" s="208"/>
      <c r="S43" s="209"/>
      <c r="T43" s="210"/>
      <c r="U43" s="211"/>
      <c r="V43" s="211"/>
      <c r="W43" s="211"/>
    </row>
    <row r="44" customFormat="false" ht="15" hidden="false" customHeight="false" outlineLevel="0" collapsed="false">
      <c r="A44" s="153" t="s">
        <v>195</v>
      </c>
      <c r="B44" s="153"/>
      <c r="C44" s="153"/>
      <c r="D44" s="153"/>
      <c r="E44" s="153"/>
      <c r="F44" s="153"/>
      <c r="G44" s="153"/>
      <c r="H44" s="153"/>
      <c r="I44" s="153"/>
      <c r="J44" s="153" t="s">
        <v>190</v>
      </c>
      <c r="K44" s="153" t="s">
        <v>196</v>
      </c>
      <c r="L44" s="153"/>
      <c r="M44" s="154"/>
      <c r="N44" s="154"/>
      <c r="O44" s="154"/>
      <c r="P44" s="192"/>
      <c r="Q44" s="193"/>
      <c r="R44" s="194"/>
      <c r="S44" s="195"/>
      <c r="T44" s="196"/>
      <c r="U44" s="197"/>
      <c r="V44" s="197"/>
      <c r="W44" s="197"/>
    </row>
    <row r="45" customFormat="false" ht="15" hidden="false" customHeight="false" outlineLevel="0" collapsed="false">
      <c r="A45" s="212" t="s">
        <v>195</v>
      </c>
      <c r="B45" s="55"/>
      <c r="C45" s="55"/>
      <c r="D45" s="55"/>
      <c r="E45" s="55"/>
      <c r="F45" s="55"/>
      <c r="G45" s="55"/>
      <c r="H45" s="55"/>
      <c r="I45" s="55" t="n">
        <v>111</v>
      </c>
      <c r="J45" s="41" t="n">
        <v>3</v>
      </c>
      <c r="K45" s="41" t="s">
        <v>21</v>
      </c>
      <c r="L45" s="41"/>
      <c r="M45" s="44" t="n">
        <f aca="false">M46+M50</f>
        <v>51000</v>
      </c>
      <c r="N45" s="44" t="n">
        <f aca="false">N46+N50</f>
        <v>95866</v>
      </c>
      <c r="O45" s="44" t="n">
        <f aca="false">O46+O50</f>
        <v>55000</v>
      </c>
      <c r="P45" s="44" t="n">
        <f aca="false">P46+P50</f>
        <v>78500</v>
      </c>
      <c r="Q45" s="159" t="n">
        <f aca="false">Q46+Q50</f>
        <v>63000</v>
      </c>
      <c r="R45" s="45" t="n">
        <f aca="false">R46+R50</f>
        <v>87300</v>
      </c>
      <c r="S45" s="161" t="n">
        <f aca="false">S46+S50</f>
        <v>82300</v>
      </c>
      <c r="T45" s="46" t="n">
        <f aca="false">S45/R45</f>
        <v>0.942726231386025</v>
      </c>
      <c r="U45" s="162" t="n">
        <f aca="false">P45/O45*100</f>
        <v>142.727272727273</v>
      </c>
      <c r="V45" s="162" t="n">
        <f aca="false">Q45/P45*100</f>
        <v>80.2547770700637</v>
      </c>
      <c r="W45" s="162" t="n">
        <f aca="false">R45/Q45*100</f>
        <v>138.571428571429</v>
      </c>
    </row>
    <row r="46" customFormat="false" ht="14.25" hidden="false" customHeight="false" outlineLevel="0" collapsed="false">
      <c r="A46" s="212" t="s">
        <v>195</v>
      </c>
      <c r="B46" s="55"/>
      <c r="C46" s="55"/>
      <c r="D46" s="55"/>
      <c r="E46" s="55"/>
      <c r="F46" s="55"/>
      <c r="G46" s="55"/>
      <c r="H46" s="55"/>
      <c r="I46" s="55" t="n">
        <v>111</v>
      </c>
      <c r="J46" s="48" t="n">
        <v>32</v>
      </c>
      <c r="K46" s="49" t="s">
        <v>92</v>
      </c>
      <c r="L46" s="163"/>
      <c r="M46" s="52" t="n">
        <f aca="false">M47+M49</f>
        <v>0</v>
      </c>
      <c r="N46" s="52" t="n">
        <f aca="false">N47+N49+N48</f>
        <v>90866</v>
      </c>
      <c r="O46" s="52" t="n">
        <f aca="false">O47+O49</f>
        <v>40000</v>
      </c>
      <c r="P46" s="52" t="n">
        <f aca="false">P47+P49+P48</f>
        <v>63500</v>
      </c>
      <c r="Q46" s="165" t="n">
        <f aca="false">Q47+Q49</f>
        <v>43000</v>
      </c>
      <c r="R46" s="45" t="n">
        <f aca="false">R47+R49</f>
        <v>47300</v>
      </c>
      <c r="S46" s="164" t="n">
        <f aca="false">S47+S49</f>
        <v>33300</v>
      </c>
      <c r="T46" s="53" t="n">
        <f aca="false">S46/R46</f>
        <v>0.704016913319239</v>
      </c>
      <c r="U46" s="162" t="n">
        <f aca="false">P46/O46*100</f>
        <v>158.75</v>
      </c>
      <c r="V46" s="162" t="n">
        <f aca="false">Q46/P46*100</f>
        <v>67.7165354330709</v>
      </c>
      <c r="W46" s="162" t="n">
        <f aca="false">R46/Q46*100</f>
        <v>110</v>
      </c>
      <c r="X46" s="103" t="n">
        <v>8311.08</v>
      </c>
    </row>
    <row r="47" customFormat="false" ht="14.25" hidden="false" customHeight="false" outlineLevel="0" collapsed="false">
      <c r="A47" s="212" t="s">
        <v>195</v>
      </c>
      <c r="B47" s="55"/>
      <c r="C47" s="55"/>
      <c r="D47" s="55"/>
      <c r="E47" s="55" t="n">
        <v>4</v>
      </c>
      <c r="F47" s="55"/>
      <c r="G47" s="55"/>
      <c r="H47" s="55"/>
      <c r="I47" s="55" t="n">
        <v>111</v>
      </c>
      <c r="J47" s="213" t="n">
        <v>3291</v>
      </c>
      <c r="K47" s="213" t="s">
        <v>197</v>
      </c>
      <c r="L47" s="213"/>
      <c r="M47" s="52" t="n">
        <v>0</v>
      </c>
      <c r="N47" s="52" t="n">
        <v>25355</v>
      </c>
      <c r="O47" s="52" t="n">
        <v>28000</v>
      </c>
      <c r="P47" s="52" t="n">
        <v>33500</v>
      </c>
      <c r="Q47" s="165" t="n">
        <v>28000</v>
      </c>
      <c r="R47" s="45" t="n">
        <v>33300</v>
      </c>
      <c r="S47" s="164" t="n">
        <v>33300</v>
      </c>
      <c r="T47" s="53" t="n">
        <f aca="false">S47/R47</f>
        <v>1</v>
      </c>
      <c r="U47" s="162" t="n">
        <f aca="false">P47/O47*100</f>
        <v>119.642857142857</v>
      </c>
      <c r="V47" s="162" t="n">
        <f aca="false">Q47/P47*100</f>
        <v>83.5820895522388</v>
      </c>
      <c r="W47" s="162" t="n">
        <f aca="false">R47/Q47*100</f>
        <v>118.928571428571</v>
      </c>
    </row>
    <row r="48" customFormat="false" ht="14.25" hidden="true" customHeight="false" outlineLevel="0" collapsed="false">
      <c r="A48" s="212" t="s">
        <v>195</v>
      </c>
      <c r="B48" s="55"/>
      <c r="C48" s="55"/>
      <c r="D48" s="55"/>
      <c r="E48" s="55"/>
      <c r="F48" s="55"/>
      <c r="G48" s="55"/>
      <c r="H48" s="55"/>
      <c r="I48" s="55" t="n">
        <v>111</v>
      </c>
      <c r="J48" s="213" t="n">
        <v>3291</v>
      </c>
      <c r="K48" s="213" t="s">
        <v>198</v>
      </c>
      <c r="L48" s="213"/>
      <c r="M48" s="52"/>
      <c r="N48" s="52" t="n">
        <v>43511</v>
      </c>
      <c r="O48" s="52" t="n">
        <v>0</v>
      </c>
      <c r="P48" s="52" t="n">
        <v>0</v>
      </c>
      <c r="Q48" s="165"/>
      <c r="R48" s="45" t="n">
        <v>0</v>
      </c>
      <c r="S48" s="164" t="n">
        <v>0</v>
      </c>
      <c r="T48" s="53" t="e">
        <f aca="false">S48/R48</f>
        <v>#DIV/0!</v>
      </c>
      <c r="U48" s="162"/>
      <c r="V48" s="162"/>
      <c r="W48" s="162"/>
    </row>
    <row r="49" customFormat="false" ht="14.25" hidden="false" customHeight="false" outlineLevel="0" collapsed="false">
      <c r="A49" s="212" t="s">
        <v>195</v>
      </c>
      <c r="B49" s="55"/>
      <c r="C49" s="55"/>
      <c r="D49" s="55"/>
      <c r="E49" s="55" t="n">
        <v>4</v>
      </c>
      <c r="F49" s="55"/>
      <c r="G49" s="55"/>
      <c r="H49" s="55"/>
      <c r="I49" s="55" t="n">
        <v>111</v>
      </c>
      <c r="J49" s="213" t="n">
        <v>3221</v>
      </c>
      <c r="K49" s="213" t="s">
        <v>199</v>
      </c>
      <c r="L49" s="213"/>
      <c r="M49" s="52" t="n">
        <v>0</v>
      </c>
      <c r="N49" s="52" t="n">
        <v>22000</v>
      </c>
      <c r="O49" s="52" t="n">
        <v>12000</v>
      </c>
      <c r="P49" s="52" t="n">
        <v>30000</v>
      </c>
      <c r="Q49" s="165" t="n">
        <v>15000</v>
      </c>
      <c r="R49" s="45" t="n">
        <v>14000</v>
      </c>
      <c r="S49" s="164" t="n">
        <v>0</v>
      </c>
      <c r="T49" s="53" t="n">
        <f aca="false">S49/R49</f>
        <v>0</v>
      </c>
      <c r="U49" s="162" t="n">
        <f aca="false">P49/O49*100</f>
        <v>250</v>
      </c>
      <c r="V49" s="162" t="n">
        <f aca="false">Q49/P49*100</f>
        <v>50</v>
      </c>
      <c r="W49" s="162" t="n">
        <f aca="false">R49/Q49*100</f>
        <v>93.3333333333333</v>
      </c>
    </row>
    <row r="50" customFormat="false" ht="14.25" hidden="false" customHeight="false" outlineLevel="0" collapsed="false">
      <c r="A50" s="212" t="s">
        <v>195</v>
      </c>
      <c r="I50" s="55" t="n">
        <v>111</v>
      </c>
      <c r="J50" s="48" t="n">
        <v>38</v>
      </c>
      <c r="K50" s="48" t="s">
        <v>107</v>
      </c>
      <c r="L50" s="48"/>
      <c r="M50" s="51" t="n">
        <f aca="false">M51</f>
        <v>51000</v>
      </c>
      <c r="N50" s="52" t="n">
        <f aca="false">N51+N52+N54</f>
        <v>5000</v>
      </c>
      <c r="O50" s="52" t="n">
        <f aca="false">O51+O52+O54</f>
        <v>15000</v>
      </c>
      <c r="P50" s="52" t="n">
        <f aca="false">P51+P52+P54</f>
        <v>15000</v>
      </c>
      <c r="Q50" s="52" t="n">
        <f aca="false">Q51+Q52+Q54</f>
        <v>20000</v>
      </c>
      <c r="R50" s="45" t="n">
        <f aca="false">R51+R52+R54+R53</f>
        <v>40000</v>
      </c>
      <c r="S50" s="214" t="n">
        <f aca="false">S51+S52+S54+S53</f>
        <v>49000</v>
      </c>
      <c r="T50" s="53" t="n">
        <f aca="false">S50/R50</f>
        <v>1.225</v>
      </c>
      <c r="U50" s="162" t="n">
        <f aca="false">P50/O50*100</f>
        <v>100</v>
      </c>
      <c r="V50" s="162" t="n">
        <f aca="false">Q50/P50*100</f>
        <v>133.333333333333</v>
      </c>
      <c r="W50" s="162" t="n">
        <f aca="false">R50/Q50*100</f>
        <v>200</v>
      </c>
      <c r="X50" s="103" t="s">
        <v>200</v>
      </c>
    </row>
    <row r="51" customFormat="false" ht="14.25" hidden="false" customHeight="false" outlineLevel="0" collapsed="false">
      <c r="A51" s="212" t="s">
        <v>195</v>
      </c>
      <c r="B51" s="40" t="n">
        <v>1</v>
      </c>
      <c r="C51" s="40" t="n">
        <v>2</v>
      </c>
      <c r="E51" s="40" t="n">
        <v>4</v>
      </c>
      <c r="I51" s="55" t="n">
        <v>111</v>
      </c>
      <c r="J51" s="166" t="n">
        <v>3811</v>
      </c>
      <c r="K51" s="166" t="s">
        <v>201</v>
      </c>
      <c r="L51" s="166"/>
      <c r="M51" s="167" t="n">
        <v>51000</v>
      </c>
      <c r="N51" s="167" t="n">
        <v>0</v>
      </c>
      <c r="O51" s="167" t="n">
        <v>0</v>
      </c>
      <c r="P51" s="168" t="n">
        <v>0</v>
      </c>
      <c r="Q51" s="215" t="n">
        <v>0</v>
      </c>
      <c r="R51" s="169" t="n">
        <v>20000</v>
      </c>
      <c r="S51" s="216" t="n">
        <v>34000</v>
      </c>
      <c r="T51" s="217" t="n">
        <f aca="false">S51/R51</f>
        <v>1.7</v>
      </c>
      <c r="U51" s="162" t="e">
        <f aca="false">P51/O51*100</f>
        <v>#DIV/0!</v>
      </c>
      <c r="V51" s="162" t="e">
        <f aca="false">Q51/P51*100</f>
        <v>#DIV/0!</v>
      </c>
      <c r="W51" s="162" t="e">
        <f aca="false">R51/Q51*100</f>
        <v>#DIV/0!</v>
      </c>
      <c r="X51" s="103" t="s">
        <v>202</v>
      </c>
    </row>
    <row r="52" customFormat="false" ht="14.25" hidden="false" customHeight="false" outlineLevel="0" collapsed="false">
      <c r="A52" s="212" t="s">
        <v>195</v>
      </c>
      <c r="C52" s="40" t="n">
        <v>2</v>
      </c>
      <c r="I52" s="55" t="n">
        <v>111</v>
      </c>
      <c r="J52" s="48" t="n">
        <v>3811</v>
      </c>
      <c r="K52" s="48" t="s">
        <v>203</v>
      </c>
      <c r="L52" s="48"/>
      <c r="M52" s="51"/>
      <c r="N52" s="51" t="n">
        <v>5000</v>
      </c>
      <c r="O52" s="52" t="n">
        <v>5000</v>
      </c>
      <c r="P52" s="52" t="n">
        <v>5000</v>
      </c>
      <c r="Q52" s="165" t="n">
        <v>5000</v>
      </c>
      <c r="R52" s="45" t="n">
        <v>5000</v>
      </c>
      <c r="S52" s="164" t="n">
        <v>0</v>
      </c>
      <c r="T52" s="53" t="n">
        <f aca="false">S52/R52</f>
        <v>0</v>
      </c>
      <c r="U52" s="162" t="n">
        <f aca="false">P52/O52*100</f>
        <v>100</v>
      </c>
      <c r="V52" s="162" t="n">
        <f aca="false">Q52/P52*100</f>
        <v>100</v>
      </c>
      <c r="W52" s="162" t="n">
        <f aca="false">R52/Q52*100</f>
        <v>100</v>
      </c>
    </row>
    <row r="53" customFormat="false" ht="14.25" hidden="false" customHeight="false" outlineLevel="0" collapsed="false">
      <c r="A53" s="212"/>
      <c r="I53" s="55"/>
      <c r="J53" s="166" t="n">
        <v>3811</v>
      </c>
      <c r="K53" s="48" t="s">
        <v>204</v>
      </c>
      <c r="L53" s="166"/>
      <c r="M53" s="167"/>
      <c r="N53" s="167" t="n">
        <v>0</v>
      </c>
      <c r="O53" s="168" t="n">
        <v>0</v>
      </c>
      <c r="P53" s="168"/>
      <c r="Q53" s="215" t="n">
        <v>0</v>
      </c>
      <c r="R53" s="169" t="n">
        <v>5000</v>
      </c>
      <c r="S53" s="216" t="n">
        <v>0</v>
      </c>
      <c r="T53" s="217" t="n">
        <f aca="false">S53/R53</f>
        <v>0</v>
      </c>
      <c r="U53" s="162" t="e">
        <f aca="false">P53/O53*100</f>
        <v>#DIV/0!</v>
      </c>
      <c r="V53" s="162" t="e">
        <f aca="false">Q53/P53*100</f>
        <v>#DIV/0!</v>
      </c>
      <c r="W53" s="162" t="e">
        <f aca="false">R53/Q53*100</f>
        <v>#DIV/0!</v>
      </c>
      <c r="X53" s="218" t="n">
        <v>0</v>
      </c>
      <c r="Y53" s="219" t="s">
        <v>185</v>
      </c>
    </row>
    <row r="54" customFormat="false" ht="15" hidden="false" customHeight="false" outlineLevel="0" collapsed="false">
      <c r="A54" s="212" t="s">
        <v>195</v>
      </c>
      <c r="C54" s="40" t="n">
        <v>2</v>
      </c>
      <c r="I54" s="55" t="n">
        <v>111</v>
      </c>
      <c r="J54" s="170" t="n">
        <v>3811</v>
      </c>
      <c r="K54" s="170" t="s">
        <v>205</v>
      </c>
      <c r="L54" s="170"/>
      <c r="M54" s="173"/>
      <c r="N54" s="173" t="n">
        <v>0</v>
      </c>
      <c r="O54" s="174" t="n">
        <v>10000</v>
      </c>
      <c r="P54" s="174" t="n">
        <v>10000</v>
      </c>
      <c r="Q54" s="175" t="n">
        <v>15000</v>
      </c>
      <c r="R54" s="176" t="n">
        <v>10000</v>
      </c>
      <c r="S54" s="177" t="n">
        <v>15000</v>
      </c>
      <c r="T54" s="178" t="n">
        <f aca="false">S54/R54</f>
        <v>1.5</v>
      </c>
      <c r="U54" s="162" t="n">
        <f aca="false">P54/O54*100</f>
        <v>100</v>
      </c>
      <c r="V54" s="162" t="n">
        <f aca="false">Q54/P54*100</f>
        <v>150</v>
      </c>
      <c r="W54" s="162" t="n">
        <f aca="false">R54/Q54*100</f>
        <v>66.6666666666667</v>
      </c>
      <c r="X54" s="218" t="n">
        <v>15000</v>
      </c>
      <c r="Y54" s="219" t="s">
        <v>185</v>
      </c>
    </row>
    <row r="55" customFormat="false" ht="15.75" hidden="false" customHeight="false" outlineLevel="0" collapsed="false">
      <c r="J55" s="220"/>
      <c r="K55" s="220" t="s">
        <v>179</v>
      </c>
      <c r="L55" s="220"/>
      <c r="M55" s="221" t="n">
        <f aca="false">M45</f>
        <v>51000</v>
      </c>
      <c r="N55" s="221" t="n">
        <f aca="false">N45</f>
        <v>95866</v>
      </c>
      <c r="O55" s="221" t="n">
        <f aca="false">O45</f>
        <v>55000</v>
      </c>
      <c r="P55" s="221" t="n">
        <f aca="false">P45</f>
        <v>78500</v>
      </c>
      <c r="Q55" s="183" t="n">
        <f aca="false">Q45</f>
        <v>63000</v>
      </c>
      <c r="R55" s="222" t="n">
        <f aca="false">R45</f>
        <v>87300</v>
      </c>
      <c r="S55" s="185" t="n">
        <f aca="false">S45</f>
        <v>82300</v>
      </c>
      <c r="T55" s="186" t="n">
        <f aca="false">S55/R55</f>
        <v>0.942726231386025</v>
      </c>
      <c r="U55" s="162" t="n">
        <f aca="false">P55/O55*100</f>
        <v>142.727272727273</v>
      </c>
      <c r="V55" s="162" t="n">
        <f aca="false">Q55/P55*100</f>
        <v>80.2547770700637</v>
      </c>
      <c r="W55" s="162" t="n">
        <f aca="false">R55/Q55*100</f>
        <v>138.571428571429</v>
      </c>
    </row>
    <row r="56" customFormat="false" ht="15.75" hidden="false" customHeight="false" outlineLevel="0" collapsed="false">
      <c r="J56" s="223"/>
      <c r="K56" s="223" t="s">
        <v>206</v>
      </c>
      <c r="L56" s="223"/>
      <c r="M56" s="224" t="n">
        <f aca="false">M28+M34+M41+M55</f>
        <v>396920</v>
      </c>
      <c r="N56" s="224" t="n">
        <f aca="false">N28+N34+N41+N55</f>
        <v>416761</v>
      </c>
      <c r="O56" s="224" t="n">
        <f aca="false">O28+O34+O41+O55</f>
        <v>301000</v>
      </c>
      <c r="P56" s="224" t="n">
        <f aca="false">P28+P34+P41+P55</f>
        <v>497719</v>
      </c>
      <c r="Q56" s="225" t="n">
        <f aca="false">Q28+Q34+Q41+Q55</f>
        <v>329000</v>
      </c>
      <c r="R56" s="226" t="n">
        <f aca="false">R28+R34+R41+R55</f>
        <v>567300</v>
      </c>
      <c r="S56" s="227" t="n">
        <f aca="false">S28+S34+S41+S55</f>
        <v>629065</v>
      </c>
      <c r="T56" s="228" t="n">
        <f aca="false">S56/R56</f>
        <v>1.10887537458135</v>
      </c>
      <c r="U56" s="229"/>
      <c r="V56" s="229"/>
      <c r="W56" s="229"/>
    </row>
    <row r="57" customFormat="false" ht="15.75" hidden="false" customHeight="false" outlineLevel="0" collapsed="false">
      <c r="J57" s="230"/>
      <c r="K57" s="231" t="s">
        <v>207</v>
      </c>
      <c r="L57" s="230"/>
      <c r="M57" s="232" t="n">
        <f aca="false">M56</f>
        <v>396920</v>
      </c>
      <c r="N57" s="232" t="n">
        <f aca="false">N56</f>
        <v>416761</v>
      </c>
      <c r="O57" s="232" t="n">
        <f aca="false">O56</f>
        <v>301000</v>
      </c>
      <c r="P57" s="232" t="n">
        <f aca="false">P56</f>
        <v>497719</v>
      </c>
      <c r="Q57" s="233" t="n">
        <f aca="false">Q56</f>
        <v>329000</v>
      </c>
      <c r="R57" s="234" t="n">
        <f aca="false">R56</f>
        <v>567300</v>
      </c>
      <c r="S57" s="235" t="n">
        <f aca="false">S56</f>
        <v>629065</v>
      </c>
      <c r="T57" s="236" t="n">
        <f aca="false">S57/R57</f>
        <v>1.10887537458135</v>
      </c>
      <c r="U57" s="237"/>
      <c r="V57" s="237"/>
      <c r="W57" s="237"/>
    </row>
    <row r="58" customFormat="false" ht="14.25" hidden="false" customHeight="false" outlineLevel="0" collapsed="false">
      <c r="M58" s="61"/>
      <c r="N58" s="61"/>
      <c r="O58" s="61"/>
      <c r="P58" s="63"/>
      <c r="Q58" s="238"/>
      <c r="R58" s="62"/>
      <c r="S58" s="239"/>
      <c r="U58" s="240"/>
      <c r="V58" s="240"/>
      <c r="W58" s="240"/>
    </row>
    <row r="59" customFormat="false" ht="14.25" hidden="false" customHeight="false" outlineLevel="0" collapsed="false">
      <c r="A59" s="55"/>
      <c r="B59" s="55"/>
      <c r="C59" s="55"/>
      <c r="D59" s="55"/>
      <c r="E59" s="55"/>
      <c r="F59" s="55"/>
      <c r="G59" s="55"/>
      <c r="H59" s="55"/>
      <c r="I59" s="55"/>
      <c r="J59" s="133" t="s">
        <v>208</v>
      </c>
      <c r="K59" s="133" t="s">
        <v>209</v>
      </c>
      <c r="L59" s="133"/>
      <c r="M59" s="135"/>
      <c r="N59" s="135"/>
      <c r="O59" s="135"/>
      <c r="P59" s="135"/>
      <c r="Q59" s="241"/>
      <c r="R59" s="242"/>
      <c r="S59" s="243"/>
      <c r="T59" s="138"/>
      <c r="U59" s="244"/>
      <c r="V59" s="244"/>
      <c r="W59" s="244"/>
    </row>
    <row r="60" customFormat="false" ht="14.25" hidden="false" customHeight="false" outlineLevel="0" collapsed="false">
      <c r="A60" s="55"/>
      <c r="B60" s="55"/>
      <c r="C60" s="55"/>
      <c r="D60" s="55"/>
      <c r="E60" s="55"/>
      <c r="F60" s="55"/>
      <c r="G60" s="55"/>
      <c r="H60" s="55"/>
      <c r="I60" s="55"/>
      <c r="J60" s="139" t="s">
        <v>210</v>
      </c>
      <c r="K60" s="139" t="s">
        <v>211</v>
      </c>
      <c r="L60" s="140"/>
      <c r="M60" s="141"/>
      <c r="N60" s="141"/>
      <c r="O60" s="141"/>
      <c r="P60" s="141"/>
      <c r="Q60" s="245"/>
      <c r="R60" s="246"/>
      <c r="S60" s="247"/>
      <c r="T60" s="144"/>
      <c r="U60" s="248"/>
      <c r="V60" s="248"/>
      <c r="W60" s="248"/>
    </row>
    <row r="61" customFormat="false" ht="14.25" hidden="false" customHeight="false" outlineLevel="0" collapsed="false">
      <c r="A61" s="55"/>
      <c r="B61" s="55"/>
      <c r="C61" s="55"/>
      <c r="D61" s="55"/>
      <c r="E61" s="55"/>
      <c r="F61" s="55"/>
      <c r="G61" s="55"/>
      <c r="H61" s="55"/>
      <c r="I61" s="55" t="n">
        <v>100</v>
      </c>
      <c r="J61" s="55" t="s">
        <v>160</v>
      </c>
      <c r="K61" s="55" t="s">
        <v>161</v>
      </c>
      <c r="L61" s="55"/>
      <c r="M61" s="63"/>
      <c r="N61" s="63"/>
      <c r="O61" s="63"/>
      <c r="P61" s="63"/>
      <c r="Q61" s="249"/>
      <c r="R61" s="250"/>
      <c r="S61" s="239"/>
      <c r="U61" s="251"/>
      <c r="V61" s="251"/>
      <c r="W61" s="251"/>
    </row>
    <row r="62" customFormat="false" ht="14.25" hidden="false" customHeight="false" outlineLevel="0" collapsed="false">
      <c r="A62" s="146" t="s">
        <v>212</v>
      </c>
      <c r="B62" s="146"/>
      <c r="C62" s="146"/>
      <c r="D62" s="146"/>
      <c r="E62" s="146"/>
      <c r="F62" s="146"/>
      <c r="G62" s="146"/>
      <c r="H62" s="146"/>
      <c r="I62" s="146"/>
      <c r="J62" s="147" t="s">
        <v>213</v>
      </c>
      <c r="K62" s="147" t="s">
        <v>214</v>
      </c>
      <c r="L62" s="147"/>
      <c r="M62" s="148"/>
      <c r="N62" s="148"/>
      <c r="O62" s="148"/>
      <c r="P62" s="148"/>
      <c r="Q62" s="207"/>
      <c r="R62" s="208"/>
      <c r="S62" s="252"/>
      <c r="T62" s="152"/>
      <c r="U62" s="211"/>
      <c r="V62" s="211"/>
      <c r="W62" s="211"/>
    </row>
    <row r="63" customFormat="false" ht="14.25" hidden="false" customHeight="false" outlineLevel="0" collapsed="false">
      <c r="A63" s="153" t="s">
        <v>215</v>
      </c>
      <c r="B63" s="153"/>
      <c r="C63" s="153"/>
      <c r="D63" s="153"/>
      <c r="E63" s="153"/>
      <c r="F63" s="153"/>
      <c r="G63" s="153"/>
      <c r="H63" s="153"/>
      <c r="I63" s="153" t="n">
        <v>112</v>
      </c>
      <c r="J63" s="153" t="s">
        <v>190</v>
      </c>
      <c r="K63" s="153" t="s">
        <v>216</v>
      </c>
      <c r="L63" s="153"/>
      <c r="M63" s="154"/>
      <c r="N63" s="154"/>
      <c r="O63" s="154"/>
      <c r="P63" s="154"/>
      <c r="Q63" s="193"/>
      <c r="R63" s="194"/>
      <c r="S63" s="253"/>
      <c r="T63" s="158"/>
      <c r="U63" s="197"/>
      <c r="V63" s="197"/>
      <c r="W63" s="197"/>
    </row>
    <row r="64" customFormat="false" ht="15" hidden="false" customHeight="false" outlineLevel="0" collapsed="false">
      <c r="A64" s="212" t="s">
        <v>215</v>
      </c>
      <c r="I64" s="40" t="n">
        <v>112</v>
      </c>
      <c r="J64" s="56" t="n">
        <v>3</v>
      </c>
      <c r="K64" s="56" t="s">
        <v>21</v>
      </c>
      <c r="L64" s="56"/>
      <c r="M64" s="59" t="n">
        <f aca="false">M65+M77+M120</f>
        <v>1456776</v>
      </c>
      <c r="N64" s="59" t="n">
        <f aca="false">N65+N77+N120+N123+N111</f>
        <v>1348316</v>
      </c>
      <c r="O64" s="159" t="n">
        <f aca="false">O65+O77+O120+O128</f>
        <v>1339100</v>
      </c>
      <c r="P64" s="159" t="n">
        <f aca="false">P65+P77+P120+P128</f>
        <v>1894001</v>
      </c>
      <c r="Q64" s="159" t="n">
        <f aca="false">Q65+Q77+Q120</f>
        <v>1413900</v>
      </c>
      <c r="R64" s="45" t="n">
        <f aca="false">R65+R77+R120+R123</f>
        <v>1808200</v>
      </c>
      <c r="S64" s="161" t="n">
        <f aca="false">S65+S77+S120+S128+S123</f>
        <v>1973250</v>
      </c>
      <c r="T64" s="46" t="n">
        <f aca="false">S64/R64</f>
        <v>1.09127861962172</v>
      </c>
      <c r="U64" s="162" t="n">
        <f aca="false">P64/O64*100</f>
        <v>141.438354118438</v>
      </c>
      <c r="V64" s="162" t="n">
        <f aca="false">Q64/P64*100</f>
        <v>74.6514917362768</v>
      </c>
      <c r="W64" s="162" t="n">
        <f aca="false">R64/Q64*100</f>
        <v>127.887403635335</v>
      </c>
    </row>
    <row r="65" customFormat="false" ht="14.25" hidden="false" customHeight="false" outlineLevel="0" collapsed="false">
      <c r="A65" s="212" t="s">
        <v>215</v>
      </c>
      <c r="I65" s="40" t="n">
        <v>112</v>
      </c>
      <c r="J65" s="48" t="n">
        <v>31</v>
      </c>
      <c r="K65" s="48" t="s">
        <v>88</v>
      </c>
      <c r="L65" s="48"/>
      <c r="M65" s="51" t="n">
        <f aca="false">M66</f>
        <v>898249</v>
      </c>
      <c r="N65" s="51" t="n">
        <f aca="false">N66</f>
        <v>779993</v>
      </c>
      <c r="O65" s="52" t="n">
        <f aca="false">O66</f>
        <v>825500</v>
      </c>
      <c r="P65" s="52" t="n">
        <f aca="false">P66</f>
        <v>976201</v>
      </c>
      <c r="Q65" s="165" t="n">
        <f aca="false">Q66</f>
        <v>825500</v>
      </c>
      <c r="R65" s="45" t="n">
        <f aca="false">R66</f>
        <v>1185500</v>
      </c>
      <c r="S65" s="164" t="n">
        <f aca="false">S66</f>
        <v>1162000</v>
      </c>
      <c r="T65" s="53" t="n">
        <f aca="false">S65/R65</f>
        <v>0.980177140447069</v>
      </c>
      <c r="U65" s="162" t="n">
        <f aca="false">P65/O65*100</f>
        <v>118.255723803755</v>
      </c>
      <c r="V65" s="162" t="n">
        <f aca="false">Q65/P65*100</f>
        <v>84.5625030091139</v>
      </c>
      <c r="W65" s="162" t="n">
        <f aca="false">R65/Q65*100</f>
        <v>143.609933373713</v>
      </c>
    </row>
    <row r="66" customFormat="false" ht="15" hidden="false" customHeight="false" outlineLevel="0" collapsed="false">
      <c r="A66" s="212" t="s">
        <v>215</v>
      </c>
      <c r="I66" s="40" t="n">
        <v>112</v>
      </c>
      <c r="J66" s="254" t="n">
        <v>311</v>
      </c>
      <c r="K66" s="255" t="s">
        <v>217</v>
      </c>
      <c r="L66" s="256"/>
      <c r="M66" s="59" t="n">
        <f aca="false">M67+M70+M73+M75</f>
        <v>898249</v>
      </c>
      <c r="N66" s="59" t="n">
        <f aca="false">N67+N70+N73+N75+N69+N71+N72</f>
        <v>779993</v>
      </c>
      <c r="O66" s="44" t="n">
        <f aca="false">O67+O70+O73+O75+O72</f>
        <v>825500</v>
      </c>
      <c r="P66" s="44" t="n">
        <f aca="false">P67+P70+P73+P75+P72+P69+P71</f>
        <v>976201</v>
      </c>
      <c r="Q66" s="44" t="n">
        <f aca="false">Q67+Q70+Q73+Q75+Q72</f>
        <v>825500</v>
      </c>
      <c r="R66" s="45" t="n">
        <f aca="false">R67+R70+R73+R75+R69+R71+R72+R68+R74+R76</f>
        <v>1185500</v>
      </c>
      <c r="S66" s="257" t="n">
        <f aca="false">S67+S70+S73+S75+S69+S71+S72+S68+S74+S76</f>
        <v>1162000</v>
      </c>
      <c r="T66" s="46" t="n">
        <f aca="false">S66/R66</f>
        <v>0.980177140447069</v>
      </c>
      <c r="U66" s="258" t="e">
        <f aca="false">U67+U70+U73+U75+U69+U71+U72</f>
        <v>#DIV/0!</v>
      </c>
      <c r="V66" s="258" t="n">
        <f aca="false">V67+V70+V73+V75+V69+V71+V72</f>
        <v>266.799698377023</v>
      </c>
      <c r="W66" s="258" t="e">
        <f aca="false">W67+W70+W73+W75+W69+W71+W72</f>
        <v>#DIV/0!</v>
      </c>
    </row>
    <row r="67" customFormat="false" ht="14.25" hidden="false" customHeight="false" outlineLevel="0" collapsed="false">
      <c r="A67" s="212" t="s">
        <v>215</v>
      </c>
      <c r="B67" s="40" t="n">
        <v>1</v>
      </c>
      <c r="E67" s="40" t="n">
        <v>4</v>
      </c>
      <c r="I67" s="40" t="n">
        <v>112</v>
      </c>
      <c r="J67" s="48" t="n">
        <v>3111</v>
      </c>
      <c r="K67" s="48" t="s">
        <v>218</v>
      </c>
      <c r="L67" s="48"/>
      <c r="M67" s="51" t="n">
        <v>746763</v>
      </c>
      <c r="N67" s="51" t="n">
        <v>631934</v>
      </c>
      <c r="O67" s="52" t="n">
        <v>700000</v>
      </c>
      <c r="P67" s="52" t="n">
        <v>790000</v>
      </c>
      <c r="Q67" s="165" t="n">
        <v>700000</v>
      </c>
      <c r="R67" s="45" t="n">
        <v>550000</v>
      </c>
      <c r="S67" s="164" t="n">
        <v>450000</v>
      </c>
      <c r="T67" s="53" t="n">
        <f aca="false">S67/R67</f>
        <v>0.818181818181818</v>
      </c>
      <c r="U67" s="162" t="n">
        <f aca="false">P67/O67*100</f>
        <v>112.857142857143</v>
      </c>
      <c r="V67" s="162" t="n">
        <f aca="false">Q67/P67*100</f>
        <v>88.6075949367089</v>
      </c>
      <c r="W67" s="162" t="n">
        <f aca="false">R67/Q67*100</f>
        <v>78.5714285714286</v>
      </c>
      <c r="X67" s="103" t="n">
        <v>209517.11</v>
      </c>
    </row>
    <row r="68" customFormat="false" ht="14.25" hidden="false" customHeight="false" outlineLevel="0" collapsed="false">
      <c r="A68" s="212"/>
      <c r="J68" s="48" t="n">
        <v>3111</v>
      </c>
      <c r="K68" s="48" t="s">
        <v>219</v>
      </c>
      <c r="L68" s="48"/>
      <c r="M68" s="51"/>
      <c r="N68" s="51" t="n">
        <v>0</v>
      </c>
      <c r="O68" s="52" t="n">
        <v>0</v>
      </c>
      <c r="P68" s="52" t="n">
        <v>0</v>
      </c>
      <c r="Q68" s="165" t="n">
        <v>0</v>
      </c>
      <c r="R68" s="45" t="n">
        <v>426000</v>
      </c>
      <c r="S68" s="164" t="n">
        <v>500000</v>
      </c>
      <c r="T68" s="53" t="n">
        <f aca="false">S68/R68</f>
        <v>1.17370892018779</v>
      </c>
      <c r="U68" s="162"/>
      <c r="V68" s="162"/>
      <c r="W68" s="162"/>
      <c r="X68" s="103" t="n">
        <v>192603.6</v>
      </c>
    </row>
    <row r="69" customFormat="false" ht="14.25" hidden="false" customHeight="false" outlineLevel="0" collapsed="false">
      <c r="A69" s="212" t="s">
        <v>215</v>
      </c>
      <c r="E69" s="40" t="n">
        <v>4</v>
      </c>
      <c r="I69" s="40" t="n">
        <v>112</v>
      </c>
      <c r="J69" s="48" t="n">
        <v>3113</v>
      </c>
      <c r="K69" s="48" t="s">
        <v>220</v>
      </c>
      <c r="L69" s="48"/>
      <c r="M69" s="51"/>
      <c r="N69" s="51" t="n">
        <v>0</v>
      </c>
      <c r="O69" s="52" t="n">
        <v>0</v>
      </c>
      <c r="P69" s="52" t="n">
        <v>5000</v>
      </c>
      <c r="Q69" s="165" t="n">
        <v>0</v>
      </c>
      <c r="R69" s="45" t="n">
        <v>6000</v>
      </c>
      <c r="S69" s="164" t="n">
        <v>6000</v>
      </c>
      <c r="T69" s="53" t="n">
        <f aca="false">S69/R69</f>
        <v>1</v>
      </c>
      <c r="U69" s="162"/>
      <c r="V69" s="162"/>
      <c r="W69" s="162"/>
      <c r="X69" s="103" t="n">
        <v>1160.64</v>
      </c>
    </row>
    <row r="70" customFormat="false" ht="14.25" hidden="false" customHeight="false" outlineLevel="0" collapsed="false">
      <c r="A70" s="212" t="s">
        <v>215</v>
      </c>
      <c r="E70" s="40" t="n">
        <v>4</v>
      </c>
      <c r="I70" s="40" t="n">
        <v>112</v>
      </c>
      <c r="J70" s="48" t="n">
        <v>3121</v>
      </c>
      <c r="K70" s="48" t="s">
        <v>90</v>
      </c>
      <c r="L70" s="48"/>
      <c r="M70" s="51" t="n">
        <v>23000</v>
      </c>
      <c r="N70" s="51" t="n">
        <v>21500</v>
      </c>
      <c r="O70" s="52" t="n">
        <v>0</v>
      </c>
      <c r="P70" s="52" t="n">
        <v>22000</v>
      </c>
      <c r="Q70" s="165" t="n">
        <v>0</v>
      </c>
      <c r="R70" s="45" t="n">
        <v>22500</v>
      </c>
      <c r="S70" s="164" t="n">
        <v>37000</v>
      </c>
      <c r="T70" s="53" t="n">
        <f aca="false">S70/R70</f>
        <v>1.64444444444444</v>
      </c>
      <c r="U70" s="162" t="e">
        <f aca="false">P70/O70*100</f>
        <v>#DIV/0!</v>
      </c>
      <c r="V70" s="162" t="n">
        <f aca="false">Q70/P70*100</f>
        <v>0</v>
      </c>
      <c r="W70" s="162" t="e">
        <f aca="false">R70/Q70*100</f>
        <v>#DIV/0!</v>
      </c>
      <c r="X70" s="103" t="n">
        <v>5848.35</v>
      </c>
      <c r="Y70" s="40" t="s">
        <v>221</v>
      </c>
      <c r="AB70" s="259" t="s">
        <v>222</v>
      </c>
      <c r="AC70" s="259"/>
    </row>
    <row r="71" customFormat="false" ht="14.25" hidden="false" customHeight="false" outlineLevel="0" collapsed="false">
      <c r="A71" s="212" t="s">
        <v>215</v>
      </c>
      <c r="C71" s="40" t="n">
        <v>2</v>
      </c>
      <c r="I71" s="40" t="n">
        <v>112</v>
      </c>
      <c r="J71" s="48" t="n">
        <v>3121</v>
      </c>
      <c r="K71" s="48" t="s">
        <v>223</v>
      </c>
      <c r="L71" s="48"/>
      <c r="M71" s="51"/>
      <c r="N71" s="51" t="n">
        <v>6004</v>
      </c>
      <c r="O71" s="52" t="n">
        <v>0</v>
      </c>
      <c r="P71" s="52" t="n">
        <v>20001</v>
      </c>
      <c r="Q71" s="165" t="n">
        <v>0</v>
      </c>
      <c r="R71" s="45" t="n">
        <v>10000</v>
      </c>
      <c r="S71" s="164" t="n">
        <v>16000</v>
      </c>
      <c r="T71" s="53" t="n">
        <f aca="false">S71/R71</f>
        <v>1.6</v>
      </c>
      <c r="U71" s="162" t="e">
        <f aca="false">P71/O71*100</f>
        <v>#DIV/0!</v>
      </c>
      <c r="V71" s="162"/>
      <c r="W71" s="162"/>
      <c r="X71" s="103" t="n">
        <v>15038.99</v>
      </c>
    </row>
    <row r="72" customFormat="false" ht="14.25" hidden="true" customHeight="false" outlineLevel="0" collapsed="false">
      <c r="A72" s="212" t="s">
        <v>215</v>
      </c>
      <c r="C72" s="40" t="n">
        <v>2</v>
      </c>
      <c r="I72" s="40" t="n">
        <v>112</v>
      </c>
      <c r="J72" s="48" t="n">
        <v>3121</v>
      </c>
      <c r="K72" s="48" t="s">
        <v>224</v>
      </c>
      <c r="L72" s="48"/>
      <c r="M72" s="51"/>
      <c r="N72" s="51" t="n">
        <v>10382</v>
      </c>
      <c r="O72" s="52" t="n">
        <v>3000</v>
      </c>
      <c r="P72" s="52" t="n">
        <v>3000</v>
      </c>
      <c r="Q72" s="165" t="n">
        <v>3000</v>
      </c>
      <c r="R72" s="45" t="n">
        <v>0</v>
      </c>
      <c r="S72" s="164"/>
      <c r="T72" s="53" t="e">
        <f aca="false">S72/R72</f>
        <v>#DIV/0!</v>
      </c>
      <c r="U72" s="162" t="n">
        <f aca="false">P72/O72*100</f>
        <v>100</v>
      </c>
      <c r="V72" s="162"/>
      <c r="W72" s="162"/>
    </row>
    <row r="73" customFormat="false" ht="14.25" hidden="false" customHeight="false" outlineLevel="0" collapsed="false">
      <c r="A73" s="212" t="s">
        <v>215</v>
      </c>
      <c r="C73" s="40" t="n">
        <v>2</v>
      </c>
      <c r="E73" s="40" t="n">
        <v>4</v>
      </c>
      <c r="I73" s="40" t="n">
        <v>112</v>
      </c>
      <c r="J73" s="48" t="n">
        <v>3132</v>
      </c>
      <c r="K73" s="48" t="s">
        <v>225</v>
      </c>
      <c r="L73" s="48"/>
      <c r="M73" s="51" t="n">
        <v>115778</v>
      </c>
      <c r="N73" s="51" t="n">
        <v>99328</v>
      </c>
      <c r="O73" s="52" t="n">
        <v>110000</v>
      </c>
      <c r="P73" s="52" t="n">
        <v>122000</v>
      </c>
      <c r="Q73" s="165" t="n">
        <v>110000</v>
      </c>
      <c r="R73" s="45" t="n">
        <v>71000</v>
      </c>
      <c r="S73" s="164" t="n">
        <v>65000</v>
      </c>
      <c r="T73" s="53" t="n">
        <f aca="false">S73/R73</f>
        <v>0.915492957746479</v>
      </c>
      <c r="U73" s="162" t="n">
        <f aca="false">P73/O73*100</f>
        <v>110.909090909091</v>
      </c>
      <c r="V73" s="162" t="n">
        <f aca="false">Q73/P73*100</f>
        <v>90.1639344262295</v>
      </c>
      <c r="W73" s="162" t="n">
        <f aca="false">R73/Q73*100</f>
        <v>64.5454545454546</v>
      </c>
      <c r="X73" s="103" t="n">
        <v>31069.91</v>
      </c>
    </row>
    <row r="74" customFormat="false" ht="14.25" hidden="false" customHeight="false" outlineLevel="0" collapsed="false">
      <c r="A74" s="212"/>
      <c r="J74" s="48" t="n">
        <v>3132</v>
      </c>
      <c r="K74" s="48" t="s">
        <v>226</v>
      </c>
      <c r="L74" s="48"/>
      <c r="M74" s="51"/>
      <c r="N74" s="51" t="n">
        <v>0</v>
      </c>
      <c r="O74" s="52" t="n">
        <v>0</v>
      </c>
      <c r="P74" s="52" t="n">
        <v>0</v>
      </c>
      <c r="Q74" s="165" t="n">
        <v>0</v>
      </c>
      <c r="R74" s="45" t="n">
        <v>82000</v>
      </c>
      <c r="S74" s="164" t="n">
        <v>70000</v>
      </c>
      <c r="T74" s="53" t="n">
        <f aca="false">S74/R74</f>
        <v>0.853658536585366</v>
      </c>
      <c r="U74" s="162" t="e">
        <f aca="false">P74/O74*100</f>
        <v>#DIV/0!</v>
      </c>
      <c r="V74" s="162"/>
      <c r="W74" s="162"/>
      <c r="X74" s="103" t="n">
        <v>25567.57</v>
      </c>
    </row>
    <row r="75" customFormat="false" ht="14.25" hidden="false" customHeight="false" outlineLevel="0" collapsed="false">
      <c r="A75" s="212" t="s">
        <v>215</v>
      </c>
      <c r="C75" s="40" t="n">
        <v>2</v>
      </c>
      <c r="E75" s="40" t="n">
        <v>4</v>
      </c>
      <c r="I75" s="40" t="n">
        <v>112</v>
      </c>
      <c r="J75" s="48" t="n">
        <v>3133</v>
      </c>
      <c r="K75" s="48" t="s">
        <v>227</v>
      </c>
      <c r="L75" s="48"/>
      <c r="M75" s="51" t="n">
        <v>12708</v>
      </c>
      <c r="N75" s="51" t="n">
        <v>10845</v>
      </c>
      <c r="O75" s="52" t="n">
        <v>12500</v>
      </c>
      <c r="P75" s="52" t="n">
        <v>14200</v>
      </c>
      <c r="Q75" s="165" t="n">
        <v>12500</v>
      </c>
      <c r="R75" s="45" t="n">
        <v>10000</v>
      </c>
      <c r="S75" s="164" t="n">
        <v>10000</v>
      </c>
      <c r="T75" s="53" t="n">
        <f aca="false">S75/R75</f>
        <v>1</v>
      </c>
      <c r="U75" s="162" t="n">
        <f aca="false">P75/O75*100</f>
        <v>113.6</v>
      </c>
      <c r="V75" s="162" t="n">
        <f aca="false">Q75/P75*100</f>
        <v>88.0281690140845</v>
      </c>
      <c r="W75" s="162" t="n">
        <f aca="false">R75/Q75*100</f>
        <v>80</v>
      </c>
      <c r="X75" s="103" t="n">
        <v>3936.54</v>
      </c>
    </row>
    <row r="76" customFormat="false" ht="14.25" hidden="false" customHeight="false" outlineLevel="0" collapsed="false">
      <c r="A76" s="212"/>
      <c r="I76" s="40" t="n">
        <v>112</v>
      </c>
      <c r="J76" s="48" t="n">
        <v>3133</v>
      </c>
      <c r="K76" s="48" t="s">
        <v>228</v>
      </c>
      <c r="L76" s="50"/>
      <c r="M76" s="51"/>
      <c r="N76" s="51" t="n">
        <v>0</v>
      </c>
      <c r="O76" s="52" t="n">
        <v>0</v>
      </c>
      <c r="P76" s="52" t="n">
        <v>0</v>
      </c>
      <c r="Q76" s="165" t="n">
        <v>0</v>
      </c>
      <c r="R76" s="45" t="n">
        <v>8000</v>
      </c>
      <c r="S76" s="164" t="n">
        <v>8000</v>
      </c>
      <c r="T76" s="53" t="n">
        <f aca="false">S76/R76</f>
        <v>1</v>
      </c>
      <c r="U76" s="162" t="e">
        <f aca="false">P76/O76*100</f>
        <v>#DIV/0!</v>
      </c>
      <c r="V76" s="162"/>
      <c r="W76" s="162"/>
      <c r="X76" s="103" t="n">
        <v>3274.25</v>
      </c>
    </row>
    <row r="77" customFormat="false" ht="14.25" hidden="false" customHeight="false" outlineLevel="0" collapsed="false">
      <c r="A77" s="212" t="s">
        <v>215</v>
      </c>
      <c r="I77" s="40" t="n">
        <v>112</v>
      </c>
      <c r="J77" s="48" t="n">
        <v>32</v>
      </c>
      <c r="K77" s="49" t="s">
        <v>92</v>
      </c>
      <c r="L77" s="50"/>
      <c r="M77" s="51" t="n">
        <f aca="false">M78+M84+M89+M114</f>
        <v>535941</v>
      </c>
      <c r="N77" s="51" t="n">
        <f aca="false">N78+N84+N89+N114</f>
        <v>529040</v>
      </c>
      <c r="O77" s="52" t="n">
        <f aca="false">O78+O84+O89+O114+O111</f>
        <v>486600</v>
      </c>
      <c r="P77" s="52" t="n">
        <f aca="false">P78+P84+P89+P114+P111</f>
        <v>877100</v>
      </c>
      <c r="Q77" s="52" t="n">
        <f aca="false">Q78+Q84+Q89+Q114+Q111</f>
        <v>557400</v>
      </c>
      <c r="R77" s="45" t="n">
        <f aca="false">R78+R84+R89+R114+R111</f>
        <v>590700</v>
      </c>
      <c r="S77" s="164" t="n">
        <f aca="false">S78+S84+S89+S114+S111</f>
        <v>734250</v>
      </c>
      <c r="T77" s="53" t="n">
        <f aca="false">S77/R77</f>
        <v>1.24301675977654</v>
      </c>
      <c r="U77" s="162" t="n">
        <f aca="false">P77/O77*100</f>
        <v>180.250719276613</v>
      </c>
      <c r="V77" s="162" t="n">
        <f aca="false">Q77/P77*100</f>
        <v>63.5503363356516</v>
      </c>
      <c r="W77" s="162" t="n">
        <f aca="false">R77/Q77*100</f>
        <v>105.974165769645</v>
      </c>
    </row>
    <row r="78" customFormat="false" ht="14.25" hidden="false" customHeight="false" outlineLevel="0" collapsed="false">
      <c r="A78" s="212" t="s">
        <v>215</v>
      </c>
      <c r="I78" s="40" t="n">
        <v>112</v>
      </c>
      <c r="J78" s="254" t="n">
        <v>321</v>
      </c>
      <c r="K78" s="254" t="s">
        <v>93</v>
      </c>
      <c r="L78" s="254"/>
      <c r="M78" s="59" t="n">
        <f aca="false">M79+M80+M82</f>
        <v>72690</v>
      </c>
      <c r="N78" s="59" t="n">
        <f aca="false">N79+N80+N82+N83</f>
        <v>60277</v>
      </c>
      <c r="O78" s="44" t="n">
        <f aca="false">O79+O80+O82+O83</f>
        <v>69000</v>
      </c>
      <c r="P78" s="44" t="n">
        <f aca="false">P79+P80+P82+P83</f>
        <v>74000</v>
      </c>
      <c r="Q78" s="44" t="n">
        <f aca="false">Q79+Q80+Q82+Q83</f>
        <v>69000</v>
      </c>
      <c r="R78" s="45" t="n">
        <f aca="false">R79+R80+R82+R83+R81</f>
        <v>71000</v>
      </c>
      <c r="S78" s="214" t="n">
        <f aca="false">S79+S80+S82+S83+S81</f>
        <v>87500</v>
      </c>
      <c r="T78" s="53" t="n">
        <f aca="false">S78/R78</f>
        <v>1.23239436619718</v>
      </c>
      <c r="U78" s="162" t="n">
        <f aca="false">P78/O78*100</f>
        <v>107.246376811594</v>
      </c>
      <c r="V78" s="162" t="n">
        <f aca="false">Q78/P78*100</f>
        <v>93.2432432432432</v>
      </c>
      <c r="W78" s="162" t="n">
        <f aca="false">R78/Q78*100</f>
        <v>102.898550724638</v>
      </c>
    </row>
    <row r="79" customFormat="false" ht="14.25" hidden="false" customHeight="false" outlineLevel="0" collapsed="false">
      <c r="A79" s="212" t="s">
        <v>215</v>
      </c>
      <c r="E79" s="40" t="n">
        <v>4</v>
      </c>
      <c r="I79" s="40" t="n">
        <v>112</v>
      </c>
      <c r="J79" s="48" t="n">
        <v>3211</v>
      </c>
      <c r="K79" s="48" t="s">
        <v>229</v>
      </c>
      <c r="L79" s="48"/>
      <c r="M79" s="51" t="n">
        <v>14358</v>
      </c>
      <c r="N79" s="51" t="n">
        <v>19365</v>
      </c>
      <c r="O79" s="52" t="n">
        <v>20000</v>
      </c>
      <c r="P79" s="52" t="n">
        <v>20000</v>
      </c>
      <c r="Q79" s="165" t="n">
        <v>20000</v>
      </c>
      <c r="R79" s="45" t="n">
        <v>20000</v>
      </c>
      <c r="S79" s="164" t="n">
        <v>25000</v>
      </c>
      <c r="T79" s="53" t="n">
        <f aca="false">S79/R79</f>
        <v>1.25</v>
      </c>
      <c r="U79" s="162" t="n">
        <f aca="false">P79/O79*100</f>
        <v>100</v>
      </c>
      <c r="V79" s="162" t="n">
        <f aca="false">Q79/P79*100</f>
        <v>100</v>
      </c>
      <c r="W79" s="162" t="n">
        <f aca="false">R79/Q79*100</f>
        <v>100</v>
      </c>
      <c r="X79" s="103" t="n">
        <v>10347</v>
      </c>
    </row>
    <row r="80" customFormat="false" ht="14.25" hidden="false" customHeight="false" outlineLevel="0" collapsed="false">
      <c r="A80" s="212" t="s">
        <v>215</v>
      </c>
      <c r="E80" s="40" t="n">
        <v>4</v>
      </c>
      <c r="I80" s="40" t="n">
        <v>112</v>
      </c>
      <c r="J80" s="48" t="n">
        <v>3212</v>
      </c>
      <c r="K80" s="48" t="s">
        <v>230</v>
      </c>
      <c r="L80" s="48"/>
      <c r="M80" s="51" t="n">
        <v>56212</v>
      </c>
      <c r="N80" s="51" t="n">
        <v>34020</v>
      </c>
      <c r="O80" s="52" t="n">
        <v>38000</v>
      </c>
      <c r="P80" s="52" t="n">
        <v>36000</v>
      </c>
      <c r="Q80" s="165" t="n">
        <v>38000</v>
      </c>
      <c r="R80" s="45" t="n">
        <v>37000</v>
      </c>
      <c r="S80" s="164" t="n">
        <v>35000</v>
      </c>
      <c r="T80" s="53" t="n">
        <f aca="false">S80/R80</f>
        <v>0.945945945945946</v>
      </c>
      <c r="U80" s="162" t="n">
        <f aca="false">P80/O80*100</f>
        <v>94.7368421052632</v>
      </c>
      <c r="V80" s="162" t="n">
        <f aca="false">Q80/P80*100</f>
        <v>105.555555555556</v>
      </c>
      <c r="W80" s="162" t="n">
        <f aca="false">R80/Q80*100</f>
        <v>97.3684210526316</v>
      </c>
      <c r="X80" s="103" t="n">
        <v>13454.35</v>
      </c>
    </row>
    <row r="81" customFormat="false" ht="14.25" hidden="false" customHeight="false" outlineLevel="0" collapsed="false">
      <c r="A81" s="212"/>
      <c r="E81" s="40" t="n">
        <v>4</v>
      </c>
      <c r="I81" s="40" t="n">
        <v>112</v>
      </c>
      <c r="J81" s="48" t="n">
        <v>3212</v>
      </c>
      <c r="K81" s="48" t="s">
        <v>231</v>
      </c>
      <c r="L81" s="48"/>
      <c r="M81" s="51"/>
      <c r="N81" s="51" t="n">
        <v>0</v>
      </c>
      <c r="O81" s="52" t="n">
        <v>0</v>
      </c>
      <c r="P81" s="52" t="n">
        <v>0</v>
      </c>
      <c r="Q81" s="165" t="n">
        <v>0</v>
      </c>
      <c r="R81" s="45" t="n">
        <v>3000</v>
      </c>
      <c r="S81" s="164" t="n">
        <v>3500</v>
      </c>
      <c r="T81" s="53" t="n">
        <f aca="false">S81/R81</f>
        <v>1.16666666666667</v>
      </c>
      <c r="U81" s="162" t="e">
        <f aca="false">P81/O81*100</f>
        <v>#DIV/0!</v>
      </c>
      <c r="V81" s="162" t="e">
        <f aca="false">Q81/P81*100</f>
        <v>#DIV/0!</v>
      </c>
      <c r="W81" s="162" t="e">
        <f aca="false">R81/Q81*100</f>
        <v>#DIV/0!</v>
      </c>
      <c r="X81" s="103" t="n">
        <v>1146.25</v>
      </c>
    </row>
    <row r="82" customFormat="false" ht="14.25" hidden="false" customHeight="false" outlineLevel="0" collapsed="false">
      <c r="A82" s="212" t="s">
        <v>215</v>
      </c>
      <c r="E82" s="40" t="n">
        <v>4</v>
      </c>
      <c r="I82" s="40" t="n">
        <v>112</v>
      </c>
      <c r="J82" s="48" t="n">
        <v>3213</v>
      </c>
      <c r="K82" s="48" t="s">
        <v>232</v>
      </c>
      <c r="L82" s="48"/>
      <c r="M82" s="51" t="n">
        <v>2120</v>
      </c>
      <c r="N82" s="51" t="n">
        <v>1000</v>
      </c>
      <c r="O82" s="52" t="n">
        <v>4000</v>
      </c>
      <c r="P82" s="52" t="n">
        <v>7000</v>
      </c>
      <c r="Q82" s="165" t="n">
        <v>4000</v>
      </c>
      <c r="R82" s="45" t="n">
        <v>4000</v>
      </c>
      <c r="S82" s="164" t="n">
        <v>12000</v>
      </c>
      <c r="T82" s="53" t="n">
        <f aca="false">S82/R82</f>
        <v>3</v>
      </c>
      <c r="U82" s="162" t="n">
        <f aca="false">P82/O82*100</f>
        <v>175</v>
      </c>
      <c r="V82" s="162" t="n">
        <f aca="false">Q82/P82*100</f>
        <v>57.1428571428571</v>
      </c>
      <c r="W82" s="162" t="n">
        <f aca="false">R82/Q82*100</f>
        <v>100</v>
      </c>
      <c r="X82" s="103" t="n">
        <v>4200</v>
      </c>
    </row>
    <row r="83" customFormat="false" ht="14.25" hidden="false" customHeight="false" outlineLevel="0" collapsed="false">
      <c r="A83" s="212" t="s">
        <v>215</v>
      </c>
      <c r="I83" s="40" t="n">
        <v>112</v>
      </c>
      <c r="J83" s="48" t="n">
        <v>3214</v>
      </c>
      <c r="K83" s="48" t="s">
        <v>233</v>
      </c>
      <c r="L83" s="48"/>
      <c r="M83" s="51"/>
      <c r="N83" s="51" t="n">
        <v>5892</v>
      </c>
      <c r="O83" s="52" t="n">
        <v>7000</v>
      </c>
      <c r="P83" s="52" t="n">
        <v>11000</v>
      </c>
      <c r="Q83" s="165" t="n">
        <v>7000</v>
      </c>
      <c r="R83" s="45" t="n">
        <v>7000</v>
      </c>
      <c r="S83" s="164" t="n">
        <v>12000</v>
      </c>
      <c r="T83" s="53" t="n">
        <f aca="false">S83/R83</f>
        <v>1.71428571428571</v>
      </c>
      <c r="U83" s="162" t="n">
        <f aca="false">P83/O83*100</f>
        <v>157.142857142857</v>
      </c>
      <c r="V83" s="162" t="n">
        <f aca="false">Q83/P83*100</f>
        <v>63.6363636363636</v>
      </c>
      <c r="W83" s="162" t="n">
        <f aca="false">R83/Q83*100</f>
        <v>100</v>
      </c>
      <c r="X83" s="103" t="n">
        <v>7506</v>
      </c>
    </row>
    <row r="84" customFormat="false" ht="15" hidden="false" customHeight="false" outlineLevel="0" collapsed="false">
      <c r="A84" s="212" t="s">
        <v>215</v>
      </c>
      <c r="I84" s="40" t="n">
        <v>112</v>
      </c>
      <c r="J84" s="254" t="n">
        <v>322</v>
      </c>
      <c r="K84" s="254" t="s">
        <v>234</v>
      </c>
      <c r="L84" s="254"/>
      <c r="M84" s="59" t="n">
        <f aca="false">M85+M86+M87</f>
        <v>104522</v>
      </c>
      <c r="N84" s="59" t="n">
        <f aca="false">N85+N86+N87</f>
        <v>103928</v>
      </c>
      <c r="O84" s="44" t="n">
        <f aca="false">O85+O86+O87</f>
        <v>131000</v>
      </c>
      <c r="P84" s="44" t="n">
        <f aca="false">P85+P86+P87+P88</f>
        <v>230150</v>
      </c>
      <c r="Q84" s="44" t="n">
        <f aca="false">Q85+Q86+Q87</f>
        <v>146000</v>
      </c>
      <c r="R84" s="45" t="n">
        <f aca="false">R85+R86+R87</f>
        <v>146000</v>
      </c>
      <c r="S84" s="161" t="n">
        <f aca="false">S85+S86+S87+S88</f>
        <v>198500</v>
      </c>
      <c r="T84" s="46" t="n">
        <f aca="false">S84/R84</f>
        <v>1.35958904109589</v>
      </c>
      <c r="U84" s="162" t="n">
        <f aca="false">P84/O84*100</f>
        <v>175.687022900763</v>
      </c>
      <c r="V84" s="162" t="n">
        <f aca="false">Q84/P84*100</f>
        <v>63.4368889854443</v>
      </c>
      <c r="W84" s="162" t="n">
        <f aca="false">R84/Q84*100</f>
        <v>100</v>
      </c>
    </row>
    <row r="85" customFormat="false" ht="14.25" hidden="false" customHeight="false" outlineLevel="0" collapsed="false">
      <c r="A85" s="212" t="s">
        <v>215</v>
      </c>
      <c r="E85" s="40" t="n">
        <v>4</v>
      </c>
      <c r="I85" s="40" t="n">
        <v>112</v>
      </c>
      <c r="J85" s="48" t="n">
        <v>3221</v>
      </c>
      <c r="K85" s="48" t="s">
        <v>199</v>
      </c>
      <c r="L85" s="48"/>
      <c r="M85" s="51" t="n">
        <v>33295</v>
      </c>
      <c r="N85" s="51" t="n">
        <v>32149</v>
      </c>
      <c r="O85" s="52" t="n">
        <v>36000</v>
      </c>
      <c r="P85" s="52" t="n">
        <v>50000</v>
      </c>
      <c r="Q85" s="165" t="n">
        <v>36000</v>
      </c>
      <c r="R85" s="45" t="n">
        <v>36000</v>
      </c>
      <c r="S85" s="164" t="n">
        <v>50000</v>
      </c>
      <c r="T85" s="53" t="n">
        <f aca="false">S85/R85</f>
        <v>1.38888888888889</v>
      </c>
      <c r="U85" s="162" t="n">
        <f aca="false">P85/O85*100</f>
        <v>138.888888888889</v>
      </c>
      <c r="V85" s="162" t="n">
        <f aca="false">Q85/P85*100</f>
        <v>72</v>
      </c>
      <c r="W85" s="162" t="n">
        <f aca="false">R85/Q85*100</f>
        <v>100</v>
      </c>
      <c r="X85" s="103" t="n">
        <v>30250.93</v>
      </c>
      <c r="Y85" s="40" t="s">
        <v>235</v>
      </c>
      <c r="AI85" s="259" t="s">
        <v>236</v>
      </c>
      <c r="AJ85" s="259"/>
      <c r="AK85" s="259"/>
      <c r="AL85" s="259"/>
      <c r="AM85" s="55"/>
      <c r="AN85" s="55"/>
      <c r="AO85" s="55"/>
    </row>
    <row r="86" customFormat="false" ht="14.25" hidden="false" customHeight="false" outlineLevel="0" collapsed="false">
      <c r="A86" s="212" t="s">
        <v>215</v>
      </c>
      <c r="E86" s="40" t="n">
        <v>4</v>
      </c>
      <c r="I86" s="40" t="n">
        <v>112</v>
      </c>
      <c r="J86" s="48" t="n">
        <v>3223</v>
      </c>
      <c r="K86" s="49" t="s">
        <v>237</v>
      </c>
      <c r="L86" s="50"/>
      <c r="M86" s="51" t="n">
        <v>66119</v>
      </c>
      <c r="N86" s="51" t="n">
        <v>64657</v>
      </c>
      <c r="O86" s="52" t="n">
        <v>90000</v>
      </c>
      <c r="P86" s="52" t="n">
        <v>140000</v>
      </c>
      <c r="Q86" s="165" t="n">
        <v>100000</v>
      </c>
      <c r="R86" s="45" t="n">
        <v>100000</v>
      </c>
      <c r="S86" s="164" t="n">
        <v>130000</v>
      </c>
      <c r="T86" s="53" t="n">
        <f aca="false">S86/R86</f>
        <v>1.3</v>
      </c>
      <c r="U86" s="162" t="n">
        <f aca="false">P86/O86*100</f>
        <v>155.555555555556</v>
      </c>
      <c r="V86" s="162" t="n">
        <f aca="false">Q86/P86*100</f>
        <v>71.4285714285714</v>
      </c>
      <c r="W86" s="162" t="n">
        <f aca="false">R86/Q86*100</f>
        <v>100</v>
      </c>
      <c r="X86" s="103" t="n">
        <v>53220.96</v>
      </c>
    </row>
    <row r="87" customFormat="false" ht="14.25" hidden="false" customHeight="false" outlineLevel="0" collapsed="false">
      <c r="A87" s="212" t="s">
        <v>215</v>
      </c>
      <c r="E87" s="40" t="n">
        <v>4</v>
      </c>
      <c r="I87" s="40" t="n">
        <v>112</v>
      </c>
      <c r="J87" s="48" t="n">
        <v>3225</v>
      </c>
      <c r="K87" s="48" t="s">
        <v>238</v>
      </c>
      <c r="L87" s="48"/>
      <c r="M87" s="51" t="n">
        <v>5108</v>
      </c>
      <c r="N87" s="51" t="n">
        <v>7122</v>
      </c>
      <c r="O87" s="52" t="n">
        <v>5000</v>
      </c>
      <c r="P87" s="52" t="n">
        <v>40000</v>
      </c>
      <c r="Q87" s="165" t="n">
        <v>10000</v>
      </c>
      <c r="R87" s="45" t="n">
        <v>10000</v>
      </c>
      <c r="S87" s="164" t="n">
        <v>18000</v>
      </c>
      <c r="T87" s="53" t="n">
        <f aca="false">S87/R87</f>
        <v>1.8</v>
      </c>
      <c r="U87" s="162" t="n">
        <f aca="false">P87/O87*100</f>
        <v>800</v>
      </c>
      <c r="V87" s="162" t="n">
        <f aca="false">Q87/P87*100</f>
        <v>25</v>
      </c>
      <c r="W87" s="162" t="n">
        <f aca="false">R87/Q87*100</f>
        <v>100</v>
      </c>
      <c r="X87" s="103" t="n">
        <v>11544.7</v>
      </c>
    </row>
    <row r="88" customFormat="false" ht="14.25" hidden="false" customHeight="false" outlineLevel="0" collapsed="false">
      <c r="A88" s="212"/>
      <c r="I88" s="40" t="n">
        <v>112</v>
      </c>
      <c r="J88" s="48" t="n">
        <v>3227</v>
      </c>
      <c r="K88" s="48" t="s">
        <v>239</v>
      </c>
      <c r="L88" s="48"/>
      <c r="M88" s="51"/>
      <c r="N88" s="51" t="n">
        <v>0</v>
      </c>
      <c r="O88" s="52" t="n">
        <v>0</v>
      </c>
      <c r="P88" s="52" t="n">
        <v>150</v>
      </c>
      <c r="Q88" s="165" t="n">
        <v>0</v>
      </c>
      <c r="R88" s="45" t="n">
        <v>0</v>
      </c>
      <c r="S88" s="164" t="n">
        <v>500</v>
      </c>
      <c r="T88" s="53" t="e">
        <f aca="false">S88/R88</f>
        <v>#DIV/0!</v>
      </c>
      <c r="U88" s="162" t="e">
        <f aca="false">P88/O88*100</f>
        <v>#DIV/0!</v>
      </c>
      <c r="V88" s="162" t="n">
        <f aca="false">Q88/P88*100</f>
        <v>0</v>
      </c>
      <c r="W88" s="162" t="e">
        <f aca="false">R88/Q88*100</f>
        <v>#DIV/0!</v>
      </c>
      <c r="X88" s="103" t="n">
        <v>210.99</v>
      </c>
    </row>
    <row r="89" customFormat="false" ht="15" hidden="false" customHeight="false" outlineLevel="0" collapsed="false">
      <c r="A89" s="212" t="s">
        <v>215</v>
      </c>
      <c r="I89" s="40" t="n">
        <v>112</v>
      </c>
      <c r="J89" s="254" t="n">
        <v>323</v>
      </c>
      <c r="K89" s="254" t="s">
        <v>95</v>
      </c>
      <c r="L89" s="254"/>
      <c r="M89" s="59" t="n">
        <f aca="false">M90+M91+M92+M94+M95+M101+M102+M103+M104+M109+M110</f>
        <v>235923</v>
      </c>
      <c r="N89" s="59" t="n">
        <f aca="false">N90+N91+N92+N94+N95+N101+N102+N103+N104+N109+N110+N106+N96+N99+N100+N105+N107+N108</f>
        <v>296552</v>
      </c>
      <c r="O89" s="44" t="n">
        <f aca="false">O90+O91+O92+O94+O95+O101+O102+O103+O104+O109+O110+O106+O96+O99+O100+O105+O107+O108</f>
        <v>228600</v>
      </c>
      <c r="P89" s="44" t="n">
        <f aca="false">P90+P91+P92+P94+P95+P101+P102+P103+P104+P109+P110+P106+P96+P99+P100+P105+P107+P108+P97+P98</f>
        <v>448450</v>
      </c>
      <c r="Q89" s="44" t="n">
        <f aca="false">Q90+Q91+Q92+Q94+Q95+Q101+Q102+Q103+Q104+Q109+Q110+Q106+Q96+Q99+Q100+Q105+Q107+Q108</f>
        <v>258400</v>
      </c>
      <c r="R89" s="45" t="n">
        <f aca="false">R90+R91+R92+R94+R95+R101+R102+R103+R104+R109+R110+R106+R96+R99+R100+R105+R107+R108</f>
        <v>278200</v>
      </c>
      <c r="S89" s="161" t="n">
        <f aca="false">S90+S91+S92+S94+S95+S101+S102+S103+S104+S109+S110+S106+S96+S99+S100+S105+S107+S108+S93</f>
        <v>339750</v>
      </c>
      <c r="T89" s="46" t="n">
        <f aca="false">S89/R89</f>
        <v>1.22124370956147</v>
      </c>
      <c r="U89" s="162" t="n">
        <f aca="false">P89/O89*100</f>
        <v>196.172353455818</v>
      </c>
      <c r="V89" s="162" t="n">
        <f aca="false">Q89/P89*100</f>
        <v>57.6206934998328</v>
      </c>
      <c r="W89" s="162" t="n">
        <f aca="false">R89/Q89*100</f>
        <v>107.66253869969</v>
      </c>
    </row>
    <row r="90" customFormat="false" ht="14.25" hidden="false" customHeight="false" outlineLevel="0" collapsed="false">
      <c r="A90" s="212" t="s">
        <v>215</v>
      </c>
      <c r="C90" s="40" t="n">
        <v>2</v>
      </c>
      <c r="D90" s="40" t="n">
        <v>3</v>
      </c>
      <c r="E90" s="40" t="n">
        <v>4</v>
      </c>
      <c r="I90" s="40" t="n">
        <v>112</v>
      </c>
      <c r="J90" s="48" t="n">
        <v>3231</v>
      </c>
      <c r="K90" s="48" t="s">
        <v>240</v>
      </c>
      <c r="L90" s="254"/>
      <c r="M90" s="51" t="n">
        <v>56529</v>
      </c>
      <c r="N90" s="51" t="n">
        <v>54751</v>
      </c>
      <c r="O90" s="52" t="n">
        <v>52000</v>
      </c>
      <c r="P90" s="52" t="n">
        <v>75000</v>
      </c>
      <c r="Q90" s="165" t="n">
        <v>52000</v>
      </c>
      <c r="R90" s="45" t="n">
        <v>65000</v>
      </c>
      <c r="S90" s="164" t="n">
        <v>72000</v>
      </c>
      <c r="T90" s="53" t="n">
        <f aca="false">S90/R90</f>
        <v>1.10769230769231</v>
      </c>
      <c r="U90" s="162" t="n">
        <f aca="false">P90/O90*100</f>
        <v>144.230769230769</v>
      </c>
      <c r="V90" s="162" t="n">
        <f aca="false">Q90/P90*100</f>
        <v>69.3333333333333</v>
      </c>
      <c r="W90" s="162" t="n">
        <f aca="false">R90/Q90*100</f>
        <v>125</v>
      </c>
      <c r="X90" s="103" t="n">
        <v>36794.57</v>
      </c>
    </row>
    <row r="91" customFormat="false" ht="14.25" hidden="false" customHeight="false" outlineLevel="0" collapsed="false">
      <c r="A91" s="212" t="s">
        <v>215</v>
      </c>
      <c r="C91" s="40" t="n">
        <v>2</v>
      </c>
      <c r="D91" s="40" t="n">
        <v>3</v>
      </c>
      <c r="E91" s="40" t="n">
        <v>4</v>
      </c>
      <c r="I91" s="40" t="n">
        <v>112</v>
      </c>
      <c r="J91" s="48" t="n">
        <v>3232</v>
      </c>
      <c r="K91" s="48" t="s">
        <v>241</v>
      </c>
      <c r="L91" s="254"/>
      <c r="M91" s="51" t="n">
        <v>12606</v>
      </c>
      <c r="N91" s="51" t="n">
        <v>1625</v>
      </c>
      <c r="O91" s="52" t="n">
        <v>3200</v>
      </c>
      <c r="P91" s="52" t="n">
        <v>10000</v>
      </c>
      <c r="Q91" s="165" t="n">
        <v>3200</v>
      </c>
      <c r="R91" s="45" t="n">
        <v>5000</v>
      </c>
      <c r="S91" s="164" t="n">
        <v>15000</v>
      </c>
      <c r="T91" s="53" t="n">
        <f aca="false">S91/R91</f>
        <v>3</v>
      </c>
      <c r="U91" s="162" t="n">
        <f aca="false">P91/O91*100</f>
        <v>312.5</v>
      </c>
      <c r="V91" s="162" t="n">
        <f aca="false">Q91/P91*100</f>
        <v>32</v>
      </c>
      <c r="W91" s="162" t="n">
        <f aca="false">R91/Q91*100</f>
        <v>156.25</v>
      </c>
      <c r="X91" s="103" t="n">
        <v>7000</v>
      </c>
    </row>
    <row r="92" customFormat="false" ht="14.25" hidden="false" customHeight="false" outlineLevel="0" collapsed="false">
      <c r="A92" s="212" t="s">
        <v>215</v>
      </c>
      <c r="C92" s="40" t="n">
        <v>2</v>
      </c>
      <c r="D92" s="40" t="n">
        <v>3</v>
      </c>
      <c r="E92" s="40" t="n">
        <v>4</v>
      </c>
      <c r="I92" s="40" t="n">
        <v>112</v>
      </c>
      <c r="J92" s="48" t="n">
        <v>3232</v>
      </c>
      <c r="K92" s="48" t="s">
        <v>242</v>
      </c>
      <c r="L92" s="254"/>
      <c r="M92" s="51" t="n">
        <v>12876</v>
      </c>
      <c r="N92" s="51" t="n">
        <v>10290</v>
      </c>
      <c r="O92" s="52" t="n">
        <v>6000</v>
      </c>
      <c r="P92" s="52" t="n">
        <v>45000</v>
      </c>
      <c r="Q92" s="165" t="n">
        <v>9600</v>
      </c>
      <c r="R92" s="45" t="n">
        <v>15000</v>
      </c>
      <c r="S92" s="164" t="n">
        <v>15000</v>
      </c>
      <c r="T92" s="53" t="n">
        <f aca="false">S92/R92</f>
        <v>1</v>
      </c>
      <c r="U92" s="162" t="n">
        <f aca="false">P92/O92*100</f>
        <v>750</v>
      </c>
      <c r="V92" s="162" t="n">
        <f aca="false">Q92/P92*100</f>
        <v>21.3333333333333</v>
      </c>
      <c r="W92" s="162" t="n">
        <f aca="false">R92/Q92*100</f>
        <v>156.25</v>
      </c>
      <c r="X92" s="103" t="n">
        <v>2884</v>
      </c>
    </row>
    <row r="93" customFormat="false" ht="14.25" hidden="false" customHeight="false" outlineLevel="0" collapsed="false">
      <c r="A93" s="212"/>
      <c r="C93" s="40" t="n">
        <v>2</v>
      </c>
      <c r="D93" s="40" t="n">
        <v>3</v>
      </c>
      <c r="E93" s="40" t="n">
        <v>4</v>
      </c>
      <c r="I93" s="40" t="n">
        <v>112</v>
      </c>
      <c r="J93" s="48" t="n">
        <v>3232</v>
      </c>
      <c r="K93" s="48" t="s">
        <v>243</v>
      </c>
      <c r="L93" s="254"/>
      <c r="M93" s="51"/>
      <c r="N93" s="51"/>
      <c r="O93" s="52"/>
      <c r="P93" s="52"/>
      <c r="Q93" s="165"/>
      <c r="R93" s="45" t="n">
        <v>0</v>
      </c>
      <c r="S93" s="164" t="n">
        <v>20000</v>
      </c>
      <c r="T93" s="53" t="e">
        <f aca="false">S93/R93</f>
        <v>#DIV/0!</v>
      </c>
      <c r="U93" s="162"/>
      <c r="V93" s="162"/>
      <c r="W93" s="162"/>
      <c r="X93" s="103" t="n">
        <v>16270.25</v>
      </c>
    </row>
    <row r="94" customFormat="false" ht="14.25" hidden="false" customHeight="false" outlineLevel="0" collapsed="false">
      <c r="A94" s="212" t="s">
        <v>215</v>
      </c>
      <c r="C94" s="40" t="n">
        <v>2</v>
      </c>
      <c r="D94" s="40" t="n">
        <v>3</v>
      </c>
      <c r="E94" s="40" t="n">
        <v>4</v>
      </c>
      <c r="I94" s="40" t="n">
        <v>112</v>
      </c>
      <c r="J94" s="48" t="n">
        <v>3233</v>
      </c>
      <c r="K94" s="48" t="s">
        <v>170</v>
      </c>
      <c r="L94" s="254"/>
      <c r="M94" s="51" t="n">
        <v>39617</v>
      </c>
      <c r="N94" s="51" t="n">
        <v>36340</v>
      </c>
      <c r="O94" s="52" t="n">
        <v>32000</v>
      </c>
      <c r="P94" s="52" t="n">
        <v>47000</v>
      </c>
      <c r="Q94" s="165" t="n">
        <v>35000</v>
      </c>
      <c r="R94" s="45" t="n">
        <v>35000</v>
      </c>
      <c r="S94" s="164" t="n">
        <v>35000</v>
      </c>
      <c r="T94" s="53" t="n">
        <f aca="false">S94/R94</f>
        <v>1</v>
      </c>
      <c r="U94" s="162" t="n">
        <f aca="false">P94/O94*100</f>
        <v>146.875</v>
      </c>
      <c r="V94" s="162" t="n">
        <f aca="false">Q94/P94*100</f>
        <v>74.468085106383</v>
      </c>
      <c r="W94" s="162" t="n">
        <f aca="false">R94/Q94*100</f>
        <v>100</v>
      </c>
      <c r="X94" s="103" t="n">
        <v>15033.5</v>
      </c>
    </row>
    <row r="95" customFormat="false" ht="14.25" hidden="false" customHeight="false" outlineLevel="0" collapsed="false">
      <c r="A95" s="212" t="s">
        <v>215</v>
      </c>
      <c r="C95" s="40" t="n">
        <v>2</v>
      </c>
      <c r="D95" s="40" t="n">
        <v>3</v>
      </c>
      <c r="E95" s="40" t="n">
        <v>4</v>
      </c>
      <c r="I95" s="40" t="n">
        <v>112</v>
      </c>
      <c r="J95" s="48" t="n">
        <v>3234</v>
      </c>
      <c r="K95" s="49" t="s">
        <v>244</v>
      </c>
      <c r="L95" s="256"/>
      <c r="M95" s="51" t="n">
        <v>4742</v>
      </c>
      <c r="N95" s="51" t="n">
        <v>8873</v>
      </c>
      <c r="O95" s="52" t="n">
        <v>8800</v>
      </c>
      <c r="P95" s="52" t="n">
        <v>32000</v>
      </c>
      <c r="Q95" s="165" t="n">
        <v>10000</v>
      </c>
      <c r="R95" s="45" t="n">
        <v>10000</v>
      </c>
      <c r="S95" s="164" t="n">
        <v>20000</v>
      </c>
      <c r="T95" s="53" t="n">
        <f aca="false">S95/R95</f>
        <v>2</v>
      </c>
      <c r="U95" s="162" t="n">
        <f aca="false">P95/O95*100</f>
        <v>363.636363636364</v>
      </c>
      <c r="V95" s="162" t="n">
        <f aca="false">Q95/P95*100</f>
        <v>31.25</v>
      </c>
      <c r="W95" s="162" t="n">
        <f aca="false">R95/Q95*100</f>
        <v>100</v>
      </c>
      <c r="X95" s="103" t="n">
        <v>12866.49</v>
      </c>
    </row>
    <row r="96" customFormat="false" ht="14.25" hidden="true" customHeight="false" outlineLevel="0" collapsed="false">
      <c r="A96" s="212" t="s">
        <v>215</v>
      </c>
      <c r="E96" s="40" t="n">
        <v>4</v>
      </c>
      <c r="I96" s="40" t="n">
        <v>112</v>
      </c>
      <c r="J96" s="48" t="n">
        <v>3234</v>
      </c>
      <c r="K96" s="49" t="s">
        <v>245</v>
      </c>
      <c r="L96" s="256"/>
      <c r="M96" s="51"/>
      <c r="N96" s="51" t="n">
        <v>25049</v>
      </c>
      <c r="O96" s="52" t="n">
        <v>0</v>
      </c>
      <c r="P96" s="52" t="n">
        <v>0</v>
      </c>
      <c r="Q96" s="165" t="n">
        <v>0</v>
      </c>
      <c r="R96" s="45" t="n">
        <v>0</v>
      </c>
      <c r="S96" s="164"/>
      <c r="T96" s="53" t="e">
        <f aca="false">S96/R96</f>
        <v>#DIV/0!</v>
      </c>
      <c r="U96" s="162" t="e">
        <f aca="false">P96/O96*100</f>
        <v>#DIV/0!</v>
      </c>
      <c r="V96" s="162" t="e">
        <f aca="false">Q96/P96*100</f>
        <v>#DIV/0!</v>
      </c>
      <c r="W96" s="162" t="e">
        <f aca="false">R96/Q96*100</f>
        <v>#DIV/0!</v>
      </c>
    </row>
    <row r="97" customFormat="false" ht="14.25" hidden="true" customHeight="false" outlineLevel="0" collapsed="false">
      <c r="A97" s="212"/>
      <c r="J97" s="48" t="n">
        <v>3234</v>
      </c>
      <c r="K97" s="49" t="s">
        <v>246</v>
      </c>
      <c r="L97" s="256"/>
      <c r="M97" s="51"/>
      <c r="N97" s="51" t="n">
        <v>0</v>
      </c>
      <c r="O97" s="52" t="n">
        <v>0</v>
      </c>
      <c r="P97" s="52" t="n">
        <v>3450</v>
      </c>
      <c r="Q97" s="165" t="n">
        <v>0</v>
      </c>
      <c r="R97" s="45" t="n">
        <v>0</v>
      </c>
      <c r="S97" s="164"/>
      <c r="T97" s="53" t="e">
        <f aca="false">S97/R97</f>
        <v>#DIV/0!</v>
      </c>
      <c r="U97" s="162" t="e">
        <f aca="false">P97/O97*100</f>
        <v>#DIV/0!</v>
      </c>
      <c r="V97" s="162" t="n">
        <f aca="false">Q97/P97*100</f>
        <v>0</v>
      </c>
      <c r="W97" s="162" t="e">
        <f aca="false">R97/Q97*100</f>
        <v>#DIV/0!</v>
      </c>
    </row>
    <row r="98" customFormat="false" ht="14.25" hidden="true" customHeight="false" outlineLevel="0" collapsed="false">
      <c r="A98" s="212"/>
      <c r="J98" s="48" t="n">
        <v>3234</v>
      </c>
      <c r="K98" s="49" t="s">
        <v>247</v>
      </c>
      <c r="L98" s="256"/>
      <c r="M98" s="51"/>
      <c r="N98" s="51" t="n">
        <v>0</v>
      </c>
      <c r="O98" s="52" t="n">
        <v>0</v>
      </c>
      <c r="P98" s="52" t="n">
        <v>3000</v>
      </c>
      <c r="Q98" s="165" t="n">
        <v>0</v>
      </c>
      <c r="R98" s="45" t="n">
        <v>0</v>
      </c>
      <c r="S98" s="164"/>
      <c r="T98" s="53" t="e">
        <f aca="false">S98/R98</f>
        <v>#DIV/0!</v>
      </c>
      <c r="U98" s="162" t="e">
        <f aca="false">P98/O98*100</f>
        <v>#DIV/0!</v>
      </c>
      <c r="V98" s="162" t="n">
        <f aca="false">Q98/P98*100</f>
        <v>0</v>
      </c>
      <c r="W98" s="162" t="e">
        <f aca="false">R98/Q98*100</f>
        <v>#DIV/0!</v>
      </c>
    </row>
    <row r="99" customFormat="false" ht="14.25" hidden="false" customHeight="false" outlineLevel="0" collapsed="false">
      <c r="A99" s="212" t="s">
        <v>215</v>
      </c>
      <c r="C99" s="40" t="n">
        <v>2</v>
      </c>
      <c r="I99" s="40" t="n">
        <v>112</v>
      </c>
      <c r="J99" s="48" t="n">
        <v>3236</v>
      </c>
      <c r="K99" s="49" t="s">
        <v>248</v>
      </c>
      <c r="L99" s="256"/>
      <c r="M99" s="51"/>
      <c r="N99" s="51" t="n">
        <v>3567</v>
      </c>
      <c r="O99" s="52" t="n">
        <v>3000</v>
      </c>
      <c r="P99" s="52" t="n">
        <v>10000</v>
      </c>
      <c r="Q99" s="165" t="n">
        <v>0</v>
      </c>
      <c r="R99" s="45" t="n">
        <v>3000</v>
      </c>
      <c r="S99" s="164" t="n">
        <v>3000</v>
      </c>
      <c r="T99" s="53" t="n">
        <f aca="false">S99/R99</f>
        <v>1</v>
      </c>
      <c r="U99" s="162" t="n">
        <f aca="false">P99/O99*100</f>
        <v>333.333333333333</v>
      </c>
      <c r="V99" s="162" t="n">
        <f aca="false">Q99/P99*100</f>
        <v>0</v>
      </c>
      <c r="W99" s="162" t="e">
        <f aca="false">R99/Q99*100</f>
        <v>#DIV/0!</v>
      </c>
    </row>
    <row r="100" customFormat="false" ht="14.25" hidden="false" customHeight="false" outlineLevel="0" collapsed="false">
      <c r="A100" s="212" t="s">
        <v>215</v>
      </c>
      <c r="C100" s="40" t="n">
        <v>2</v>
      </c>
      <c r="D100" s="40" t="n">
        <v>3</v>
      </c>
      <c r="I100" s="40" t="n">
        <v>112</v>
      </c>
      <c r="J100" s="48" t="n">
        <v>3236</v>
      </c>
      <c r="K100" s="49" t="s">
        <v>249</v>
      </c>
      <c r="L100" s="256"/>
      <c r="M100" s="51"/>
      <c r="N100" s="51" t="n">
        <v>7000</v>
      </c>
      <c r="O100" s="52" t="n">
        <v>0</v>
      </c>
      <c r="P100" s="52" t="n">
        <v>4000</v>
      </c>
      <c r="Q100" s="165" t="n">
        <v>5000</v>
      </c>
      <c r="R100" s="45" t="n">
        <v>9000</v>
      </c>
      <c r="S100" s="164" t="n">
        <v>9000</v>
      </c>
      <c r="T100" s="53" t="n">
        <f aca="false">S100/R100</f>
        <v>1</v>
      </c>
      <c r="U100" s="162" t="e">
        <f aca="false">P100/O100*100</f>
        <v>#DIV/0!</v>
      </c>
      <c r="V100" s="162" t="n">
        <f aca="false">Q100/P100*100</f>
        <v>125</v>
      </c>
      <c r="W100" s="162" t="n">
        <f aca="false">R100/Q100*100</f>
        <v>180</v>
      </c>
    </row>
    <row r="101" customFormat="false" ht="14.25" hidden="false" customHeight="false" outlineLevel="0" collapsed="false">
      <c r="A101" s="212" t="s">
        <v>215</v>
      </c>
      <c r="C101" s="40" t="n">
        <v>2</v>
      </c>
      <c r="D101" s="40" t="n">
        <v>3</v>
      </c>
      <c r="E101" s="40" t="n">
        <v>4</v>
      </c>
      <c r="I101" s="40" t="n">
        <v>112</v>
      </c>
      <c r="J101" s="48" t="n">
        <v>3237</v>
      </c>
      <c r="K101" s="49" t="s">
        <v>250</v>
      </c>
      <c r="L101" s="256"/>
      <c r="M101" s="51" t="n">
        <v>44737</v>
      </c>
      <c r="N101" s="51" t="n">
        <v>10083</v>
      </c>
      <c r="O101" s="52" t="n">
        <v>10000</v>
      </c>
      <c r="P101" s="52" t="n">
        <v>85000</v>
      </c>
      <c r="Q101" s="165" t="n">
        <v>10000</v>
      </c>
      <c r="R101" s="45" t="n">
        <v>30000</v>
      </c>
      <c r="S101" s="164" t="n">
        <v>35000</v>
      </c>
      <c r="T101" s="53" t="n">
        <f aca="false">S101/R101</f>
        <v>1.16666666666667</v>
      </c>
      <c r="U101" s="162" t="n">
        <f aca="false">P101/O101*100</f>
        <v>850</v>
      </c>
      <c r="V101" s="162" t="n">
        <f aca="false">Q101/P101*100</f>
        <v>11.7647058823529</v>
      </c>
      <c r="W101" s="162" t="n">
        <f aca="false">R101/Q101*100</f>
        <v>300</v>
      </c>
      <c r="X101" s="103" t="n">
        <v>17764.23</v>
      </c>
    </row>
    <row r="102" customFormat="false" ht="14.25" hidden="false" customHeight="false" outlineLevel="0" collapsed="false">
      <c r="A102" s="212" t="s">
        <v>215</v>
      </c>
      <c r="C102" s="40" t="n">
        <v>2</v>
      </c>
      <c r="D102" s="40" t="n">
        <v>3</v>
      </c>
      <c r="E102" s="40" t="n">
        <v>4</v>
      </c>
      <c r="I102" s="40" t="n">
        <v>112</v>
      </c>
      <c r="J102" s="48" t="n">
        <v>3237</v>
      </c>
      <c r="K102" s="48" t="s">
        <v>251</v>
      </c>
      <c r="L102" s="254"/>
      <c r="M102" s="51" t="n">
        <v>24401</v>
      </c>
      <c r="N102" s="51" t="n">
        <v>30567</v>
      </c>
      <c r="O102" s="52" t="n">
        <v>25000</v>
      </c>
      <c r="P102" s="52" t="n">
        <v>20000</v>
      </c>
      <c r="Q102" s="165" t="n">
        <v>25000</v>
      </c>
      <c r="R102" s="45" t="n">
        <v>30000</v>
      </c>
      <c r="S102" s="164" t="n">
        <v>25000</v>
      </c>
      <c r="T102" s="53" t="n">
        <f aca="false">S102/R102</f>
        <v>0.833333333333333</v>
      </c>
      <c r="U102" s="162" t="n">
        <f aca="false">P102/O102*100</f>
        <v>80</v>
      </c>
      <c r="V102" s="162" t="n">
        <f aca="false">Q102/P102*100</f>
        <v>125</v>
      </c>
      <c r="W102" s="162" t="n">
        <f aca="false">R102/Q102*100</f>
        <v>120</v>
      </c>
      <c r="X102" s="103" t="n">
        <v>9812.5</v>
      </c>
    </row>
    <row r="103" customFormat="false" ht="14.25" hidden="false" customHeight="false" outlineLevel="0" collapsed="false">
      <c r="A103" s="212" t="s">
        <v>215</v>
      </c>
      <c r="C103" s="40" t="n">
        <v>2</v>
      </c>
      <c r="D103" s="40" t="n">
        <v>3</v>
      </c>
      <c r="E103" s="40" t="n">
        <v>4</v>
      </c>
      <c r="I103" s="40" t="n">
        <v>112</v>
      </c>
      <c r="J103" s="48" t="n">
        <v>3237</v>
      </c>
      <c r="K103" s="48" t="s">
        <v>252</v>
      </c>
      <c r="L103" s="254"/>
      <c r="M103" s="51" t="n">
        <v>11570</v>
      </c>
      <c r="N103" s="51" t="n">
        <v>3295</v>
      </c>
      <c r="O103" s="52" t="n">
        <v>5000</v>
      </c>
      <c r="P103" s="52" t="n">
        <v>5000</v>
      </c>
      <c r="Q103" s="165" t="n">
        <v>5000</v>
      </c>
      <c r="R103" s="45" t="n">
        <v>15000</v>
      </c>
      <c r="S103" s="164" t="n">
        <v>20000</v>
      </c>
      <c r="T103" s="53" t="n">
        <f aca="false">S103/R103</f>
        <v>1.33333333333333</v>
      </c>
      <c r="U103" s="162" t="n">
        <f aca="false">P103/O103*100</f>
        <v>100</v>
      </c>
      <c r="V103" s="162" t="n">
        <f aca="false">Q103/P103*100</f>
        <v>100</v>
      </c>
      <c r="W103" s="162" t="n">
        <f aca="false">R103/Q103*100</f>
        <v>300</v>
      </c>
      <c r="X103" s="103" t="n">
        <v>9912</v>
      </c>
    </row>
    <row r="104" customFormat="false" ht="14.25" hidden="false" customHeight="false" outlineLevel="0" collapsed="false">
      <c r="A104" s="212" t="s">
        <v>215</v>
      </c>
      <c r="C104" s="40" t="n">
        <v>2</v>
      </c>
      <c r="D104" s="40" t="n">
        <v>3</v>
      </c>
      <c r="E104" s="40" t="n">
        <v>4</v>
      </c>
      <c r="I104" s="40" t="n">
        <v>112</v>
      </c>
      <c r="J104" s="48" t="n">
        <v>3237</v>
      </c>
      <c r="K104" s="48" t="s">
        <v>253</v>
      </c>
      <c r="L104" s="254"/>
      <c r="M104" s="51" t="n">
        <v>4124</v>
      </c>
      <c r="N104" s="51" t="n">
        <v>9130</v>
      </c>
      <c r="O104" s="52" t="n">
        <v>10000</v>
      </c>
      <c r="P104" s="52" t="n">
        <v>11000</v>
      </c>
      <c r="Q104" s="165" t="n">
        <v>10000</v>
      </c>
      <c r="R104" s="45" t="n">
        <v>15000</v>
      </c>
      <c r="S104" s="164" t="n">
        <v>10000</v>
      </c>
      <c r="T104" s="53" t="n">
        <f aca="false">S104/R104</f>
        <v>0.666666666666667</v>
      </c>
      <c r="U104" s="162" t="n">
        <f aca="false">P104/O104*100</f>
        <v>110</v>
      </c>
      <c r="V104" s="162" t="n">
        <f aca="false">Q104/P104*100</f>
        <v>90.9090909090909</v>
      </c>
      <c r="W104" s="162" t="n">
        <f aca="false">R104/Q104*100</f>
        <v>150</v>
      </c>
      <c r="X104" s="103" t="n">
        <v>4462.5</v>
      </c>
    </row>
    <row r="105" customFormat="false" ht="14.25" hidden="false" customHeight="false" outlineLevel="0" collapsed="false">
      <c r="A105" s="212" t="s">
        <v>215</v>
      </c>
      <c r="C105" s="40" t="n">
        <v>2</v>
      </c>
      <c r="I105" s="40" t="n">
        <v>112</v>
      </c>
      <c r="J105" s="48" t="n">
        <v>3237</v>
      </c>
      <c r="K105" s="48" t="s">
        <v>254</v>
      </c>
      <c r="L105" s="256"/>
      <c r="M105" s="51"/>
      <c r="N105" s="51" t="n">
        <v>1845</v>
      </c>
      <c r="O105" s="52" t="n">
        <v>3700</v>
      </c>
      <c r="P105" s="52" t="n">
        <v>3750</v>
      </c>
      <c r="Q105" s="165" t="n">
        <v>3700</v>
      </c>
      <c r="R105" s="45" t="n">
        <v>3700</v>
      </c>
      <c r="S105" s="164" t="n">
        <v>3750</v>
      </c>
      <c r="T105" s="53" t="n">
        <f aca="false">S105/R105</f>
        <v>1.01351351351351</v>
      </c>
      <c r="U105" s="162" t="n">
        <f aca="false">P105/O105*100</f>
        <v>101.351351351351</v>
      </c>
      <c r="V105" s="162" t="n">
        <f aca="false">Q105/P105*100</f>
        <v>98.6666666666667</v>
      </c>
      <c r="W105" s="162" t="n">
        <f aca="false">R105/Q105*100</f>
        <v>100</v>
      </c>
      <c r="X105" s="103" t="n">
        <v>937.5</v>
      </c>
    </row>
    <row r="106" customFormat="false" ht="14.25" hidden="false" customHeight="false" outlineLevel="0" collapsed="false">
      <c r="A106" s="212" t="s">
        <v>215</v>
      </c>
      <c r="D106" s="40" t="n">
        <v>3</v>
      </c>
      <c r="E106" s="40" t="n">
        <v>4</v>
      </c>
      <c r="I106" s="40" t="n">
        <v>112</v>
      </c>
      <c r="J106" s="48" t="n">
        <v>3237</v>
      </c>
      <c r="K106" s="48" t="s">
        <v>255</v>
      </c>
      <c r="L106" s="256"/>
      <c r="M106" s="51"/>
      <c r="N106" s="51" t="n">
        <v>13705</v>
      </c>
      <c r="O106" s="52" t="n">
        <v>15000</v>
      </c>
      <c r="P106" s="52" t="n">
        <v>18000</v>
      </c>
      <c r="Q106" s="165" t="n">
        <v>15000</v>
      </c>
      <c r="R106" s="45" t="n">
        <v>15000</v>
      </c>
      <c r="S106" s="164" t="n">
        <v>15000</v>
      </c>
      <c r="T106" s="53" t="n">
        <f aca="false">S106/R106</f>
        <v>1</v>
      </c>
      <c r="U106" s="162" t="n">
        <f aca="false">P106/O106*100</f>
        <v>120</v>
      </c>
      <c r="V106" s="162" t="n">
        <f aca="false">Q106/P106*100</f>
        <v>83.3333333333333</v>
      </c>
      <c r="W106" s="162"/>
      <c r="X106" s="103" t="n">
        <v>6741.25</v>
      </c>
    </row>
    <row r="107" customFormat="false" ht="14.25" hidden="false" customHeight="false" outlineLevel="0" collapsed="false">
      <c r="A107" s="212" t="s">
        <v>215</v>
      </c>
      <c r="C107" s="40" t="n">
        <v>2</v>
      </c>
      <c r="I107" s="40" t="n">
        <v>112</v>
      </c>
      <c r="J107" s="48" t="n">
        <v>3237</v>
      </c>
      <c r="K107" s="48" t="s">
        <v>256</v>
      </c>
      <c r="L107" s="256"/>
      <c r="M107" s="51"/>
      <c r="N107" s="51" t="n">
        <v>0</v>
      </c>
      <c r="O107" s="52" t="n">
        <v>10000</v>
      </c>
      <c r="P107" s="52" t="n">
        <v>18750</v>
      </c>
      <c r="Q107" s="165" t="n">
        <v>10000</v>
      </c>
      <c r="R107" s="45" t="n">
        <v>5000</v>
      </c>
      <c r="S107" s="164" t="n">
        <v>5000</v>
      </c>
      <c r="T107" s="53" t="n">
        <f aca="false">S107/R107</f>
        <v>1</v>
      </c>
      <c r="U107" s="162" t="n">
        <f aca="false">P107/O107*100</f>
        <v>187.5</v>
      </c>
      <c r="V107" s="162" t="n">
        <f aca="false">Q107/P107*100</f>
        <v>53.3333333333333</v>
      </c>
      <c r="W107" s="162"/>
    </row>
    <row r="108" customFormat="false" ht="14.25" hidden="false" customHeight="false" outlineLevel="0" collapsed="false">
      <c r="A108" s="212" t="s">
        <v>215</v>
      </c>
      <c r="E108" s="40" t="n">
        <v>4</v>
      </c>
      <c r="I108" s="40" t="n">
        <v>112</v>
      </c>
      <c r="J108" s="48" t="n">
        <v>3237</v>
      </c>
      <c r="K108" s="49" t="s">
        <v>257</v>
      </c>
      <c r="L108" s="256"/>
      <c r="M108" s="51"/>
      <c r="N108" s="51" t="n">
        <v>64142</v>
      </c>
      <c r="O108" s="52" t="n">
        <v>30000</v>
      </c>
      <c r="P108" s="52" t="n">
        <v>30000</v>
      </c>
      <c r="Q108" s="165" t="n">
        <v>50000</v>
      </c>
      <c r="R108" s="45" t="n">
        <v>10000</v>
      </c>
      <c r="S108" s="164" t="n">
        <v>10000</v>
      </c>
      <c r="T108" s="53" t="n">
        <f aca="false">S108/R108</f>
        <v>1</v>
      </c>
      <c r="U108" s="162" t="n">
        <f aca="false">P108/O108*100</f>
        <v>100</v>
      </c>
      <c r="V108" s="162" t="n">
        <f aca="false">Q108/P108*100</f>
        <v>166.666666666667</v>
      </c>
      <c r="W108" s="162"/>
    </row>
    <row r="109" customFormat="false" ht="14.25" hidden="false" customHeight="false" outlineLevel="0" collapsed="false">
      <c r="A109" s="212" t="s">
        <v>215</v>
      </c>
      <c r="C109" s="40" t="n">
        <v>2</v>
      </c>
      <c r="D109" s="40" t="n">
        <v>3</v>
      </c>
      <c r="E109" s="40" t="n">
        <v>4</v>
      </c>
      <c r="I109" s="40" t="n">
        <v>112</v>
      </c>
      <c r="J109" s="48" t="n">
        <v>3238</v>
      </c>
      <c r="K109" s="49" t="s">
        <v>258</v>
      </c>
      <c r="L109" s="256"/>
      <c r="M109" s="51" t="n">
        <v>8587</v>
      </c>
      <c r="N109" s="51" t="n">
        <v>14877</v>
      </c>
      <c r="O109" s="52" t="n">
        <v>12500</v>
      </c>
      <c r="P109" s="52" t="n">
        <v>12500</v>
      </c>
      <c r="Q109" s="165" t="n">
        <v>12500</v>
      </c>
      <c r="R109" s="45" t="n">
        <v>10000</v>
      </c>
      <c r="S109" s="164" t="n">
        <v>12000</v>
      </c>
      <c r="T109" s="53" t="n">
        <f aca="false">S109/R109</f>
        <v>1.2</v>
      </c>
      <c r="U109" s="162" t="n">
        <f aca="false">P109/O109*100</f>
        <v>100</v>
      </c>
      <c r="V109" s="162" t="n">
        <f aca="false">Q109/P109*100</f>
        <v>100</v>
      </c>
      <c r="W109" s="162" t="n">
        <f aca="false">R109/Q109*100</f>
        <v>80</v>
      </c>
      <c r="X109" s="103" t="n">
        <v>6435</v>
      </c>
    </row>
    <row r="110" customFormat="false" ht="14.25" hidden="false" customHeight="false" outlineLevel="0" collapsed="false">
      <c r="A110" s="212" t="s">
        <v>215</v>
      </c>
      <c r="C110" s="40" t="n">
        <v>2</v>
      </c>
      <c r="D110" s="40" t="n">
        <v>3</v>
      </c>
      <c r="E110" s="40" t="n">
        <v>4</v>
      </c>
      <c r="I110" s="40" t="n">
        <v>112</v>
      </c>
      <c r="J110" s="48" t="n">
        <v>3239</v>
      </c>
      <c r="K110" s="49" t="s">
        <v>259</v>
      </c>
      <c r="L110" s="256"/>
      <c r="M110" s="51" t="n">
        <v>16134</v>
      </c>
      <c r="N110" s="51" t="n">
        <v>1413</v>
      </c>
      <c r="O110" s="52" t="n">
        <v>2400</v>
      </c>
      <c r="P110" s="52" t="n">
        <v>15000</v>
      </c>
      <c r="Q110" s="165" t="n">
        <v>2400</v>
      </c>
      <c r="R110" s="45" t="n">
        <v>2500</v>
      </c>
      <c r="S110" s="164" t="n">
        <v>15000</v>
      </c>
      <c r="T110" s="53" t="n">
        <f aca="false">S110/R110</f>
        <v>6</v>
      </c>
      <c r="U110" s="162" t="n">
        <f aca="false">P110/O110*100</f>
        <v>625</v>
      </c>
      <c r="V110" s="162" t="n">
        <f aca="false">Q110/P110*100</f>
        <v>16</v>
      </c>
      <c r="W110" s="162" t="n">
        <f aca="false">R110/Q110*100</f>
        <v>104.166666666667</v>
      </c>
      <c r="X110" s="103" t="n">
        <v>12221</v>
      </c>
    </row>
    <row r="111" customFormat="false" ht="15" hidden="false" customHeight="false" outlineLevel="0" collapsed="false">
      <c r="A111" s="212" t="s">
        <v>215</v>
      </c>
      <c r="I111" s="40" t="n">
        <v>112</v>
      </c>
      <c r="J111" s="254" t="n">
        <v>324</v>
      </c>
      <c r="K111" s="255" t="s">
        <v>260</v>
      </c>
      <c r="L111" s="256"/>
      <c r="M111" s="260"/>
      <c r="N111" s="44" t="n">
        <f aca="false">N112+N113</f>
        <v>4640</v>
      </c>
      <c r="O111" s="44" t="n">
        <f aca="false">O112+O113</f>
        <v>8500</v>
      </c>
      <c r="P111" s="44" t="n">
        <f aca="false">P112+P113</f>
        <v>10000</v>
      </c>
      <c r="Q111" s="44" t="n">
        <f aca="false">Q112+Q113</f>
        <v>8500</v>
      </c>
      <c r="R111" s="45" t="n">
        <f aca="false">R112+R113</f>
        <v>5000</v>
      </c>
      <c r="S111" s="161" t="n">
        <f aca="false">S112+S113</f>
        <v>17000</v>
      </c>
      <c r="T111" s="46" t="n">
        <f aca="false">S111/R111</f>
        <v>3.4</v>
      </c>
      <c r="U111" s="162"/>
      <c r="V111" s="162"/>
      <c r="W111" s="162"/>
    </row>
    <row r="112" customFormat="false" ht="14.25" hidden="false" customHeight="false" outlineLevel="0" collapsed="false">
      <c r="A112" s="212" t="s">
        <v>215</v>
      </c>
      <c r="E112" s="40" t="n">
        <v>4</v>
      </c>
      <c r="I112" s="40" t="n">
        <v>112</v>
      </c>
      <c r="J112" s="48" t="n">
        <v>32411</v>
      </c>
      <c r="K112" s="49" t="s">
        <v>261</v>
      </c>
      <c r="L112" s="256"/>
      <c r="M112" s="51"/>
      <c r="N112" s="51" t="n">
        <v>1192</v>
      </c>
      <c r="O112" s="52" t="n">
        <v>2000</v>
      </c>
      <c r="P112" s="52" t="n">
        <v>4000</v>
      </c>
      <c r="Q112" s="165" t="n">
        <v>2000</v>
      </c>
      <c r="R112" s="45" t="n">
        <v>3000</v>
      </c>
      <c r="S112" s="164" t="n">
        <v>3000</v>
      </c>
      <c r="T112" s="53" t="n">
        <f aca="false">S112/R112</f>
        <v>1</v>
      </c>
      <c r="U112" s="162"/>
      <c r="V112" s="162"/>
      <c r="W112" s="162"/>
    </row>
    <row r="113" customFormat="false" ht="14.25" hidden="false" customHeight="false" outlineLevel="0" collapsed="false">
      <c r="A113" s="212" t="s">
        <v>215</v>
      </c>
      <c r="E113" s="40" t="n">
        <v>4</v>
      </c>
      <c r="I113" s="40" t="n">
        <v>112</v>
      </c>
      <c r="J113" s="48" t="n">
        <v>32412</v>
      </c>
      <c r="K113" s="49" t="s">
        <v>262</v>
      </c>
      <c r="L113" s="256"/>
      <c r="M113" s="51"/>
      <c r="N113" s="51" t="n">
        <v>3448</v>
      </c>
      <c r="O113" s="52" t="n">
        <v>6500</v>
      </c>
      <c r="P113" s="52" t="n">
        <v>6000</v>
      </c>
      <c r="Q113" s="165" t="n">
        <v>6500</v>
      </c>
      <c r="R113" s="45" t="n">
        <v>2000</v>
      </c>
      <c r="S113" s="164" t="n">
        <v>14000</v>
      </c>
      <c r="T113" s="53" t="n">
        <f aca="false">S113/R113</f>
        <v>7</v>
      </c>
      <c r="U113" s="162"/>
      <c r="V113" s="162"/>
      <c r="W113" s="162"/>
      <c r="X113" s="103" t="n">
        <v>5120.8</v>
      </c>
      <c r="Y113" s="40" t="s">
        <v>263</v>
      </c>
    </row>
    <row r="114" customFormat="false" ht="15" hidden="false" customHeight="false" outlineLevel="0" collapsed="false">
      <c r="A114" s="212" t="s">
        <v>215</v>
      </c>
      <c r="I114" s="40" t="n">
        <v>112</v>
      </c>
      <c r="J114" s="254" t="n">
        <v>329</v>
      </c>
      <c r="K114" s="254" t="s">
        <v>264</v>
      </c>
      <c r="L114" s="254"/>
      <c r="M114" s="59" t="n">
        <f aca="false">M115+M116+M117+M119</f>
        <v>122806</v>
      </c>
      <c r="N114" s="261" t="n">
        <f aca="false">N115+N116+N117+N119+N118</f>
        <v>68283</v>
      </c>
      <c r="O114" s="261" t="n">
        <f aca="false">O115+O116+O117+O119+O118</f>
        <v>49500</v>
      </c>
      <c r="P114" s="261" t="n">
        <f aca="false">P115+P116+P117+P119+P118</f>
        <v>114500</v>
      </c>
      <c r="Q114" s="261" t="n">
        <f aca="false">Q115+Q116+Q117+Q119+Q118</f>
        <v>75500</v>
      </c>
      <c r="R114" s="262" t="n">
        <f aca="false">R115+R116+R117+R119+R118</f>
        <v>90500</v>
      </c>
      <c r="S114" s="161" t="n">
        <f aca="false">S115+S116+S117+S119+S118</f>
        <v>91500</v>
      </c>
      <c r="T114" s="46" t="n">
        <f aca="false">S114/R114</f>
        <v>1.01104972375691</v>
      </c>
      <c r="U114" s="162" t="n">
        <f aca="false">P114/O114*100</f>
        <v>231.313131313131</v>
      </c>
      <c r="V114" s="162" t="n">
        <f aca="false">Q114/P114*100</f>
        <v>65.938864628821</v>
      </c>
      <c r="W114" s="162" t="n">
        <f aca="false">R114/Q114*100</f>
        <v>119.867549668874</v>
      </c>
    </row>
    <row r="115" customFormat="false" ht="14.25" hidden="false" customHeight="false" outlineLevel="0" collapsed="false">
      <c r="A115" s="212" t="s">
        <v>215</v>
      </c>
      <c r="E115" s="40" t="n">
        <v>4</v>
      </c>
      <c r="I115" s="40" t="n">
        <v>112</v>
      </c>
      <c r="J115" s="48" t="n">
        <v>3292</v>
      </c>
      <c r="K115" s="49" t="s">
        <v>265</v>
      </c>
      <c r="L115" s="256"/>
      <c r="M115" s="51" t="n">
        <v>22582</v>
      </c>
      <c r="N115" s="51" t="n">
        <v>15925</v>
      </c>
      <c r="O115" s="52" t="n">
        <v>16000</v>
      </c>
      <c r="P115" s="52" t="n">
        <v>25000</v>
      </c>
      <c r="Q115" s="165" t="n">
        <v>16000</v>
      </c>
      <c r="R115" s="45" t="n">
        <v>22000</v>
      </c>
      <c r="S115" s="164" t="n">
        <v>24000</v>
      </c>
      <c r="T115" s="53" t="n">
        <f aca="false">S115/R115</f>
        <v>1.09090909090909</v>
      </c>
      <c r="U115" s="162" t="n">
        <f aca="false">P115/O115*100</f>
        <v>156.25</v>
      </c>
      <c r="V115" s="162" t="n">
        <f aca="false">Q115/P115*100</f>
        <v>64</v>
      </c>
      <c r="W115" s="162" t="n">
        <f aca="false">R115/Q115*100</f>
        <v>137.5</v>
      </c>
      <c r="X115" s="103" t="n">
        <v>17667.41</v>
      </c>
    </row>
    <row r="116" customFormat="false" ht="14.25" hidden="false" customHeight="false" outlineLevel="0" collapsed="false">
      <c r="A116" s="212" t="s">
        <v>215</v>
      </c>
      <c r="E116" s="40" t="n">
        <v>4</v>
      </c>
      <c r="I116" s="40" t="n">
        <v>112</v>
      </c>
      <c r="J116" s="48" t="n">
        <v>3293</v>
      </c>
      <c r="K116" s="49" t="s">
        <v>266</v>
      </c>
      <c r="L116" s="256"/>
      <c r="M116" s="51" t="n">
        <v>60292</v>
      </c>
      <c r="N116" s="51" t="n">
        <v>34860</v>
      </c>
      <c r="O116" s="52" t="n">
        <v>20000</v>
      </c>
      <c r="P116" s="52" t="n">
        <v>70000</v>
      </c>
      <c r="Q116" s="165" t="n">
        <v>40000</v>
      </c>
      <c r="R116" s="45" t="n">
        <v>50000</v>
      </c>
      <c r="S116" s="164" t="n">
        <v>50000</v>
      </c>
      <c r="T116" s="53" t="n">
        <f aca="false">S116/R116</f>
        <v>1</v>
      </c>
      <c r="U116" s="162" t="n">
        <f aca="false">P116/O116*100</f>
        <v>350</v>
      </c>
      <c r="V116" s="162" t="n">
        <f aca="false">Q116/P116*100</f>
        <v>57.1428571428571</v>
      </c>
      <c r="W116" s="162" t="n">
        <f aca="false">R116/Q116*100</f>
        <v>125</v>
      </c>
      <c r="X116" s="103" t="n">
        <v>27897.48</v>
      </c>
    </row>
    <row r="117" customFormat="false" ht="14.25" hidden="false" customHeight="false" outlineLevel="0" collapsed="false">
      <c r="A117" s="212" t="s">
        <v>215</v>
      </c>
      <c r="E117" s="40" t="n">
        <v>4</v>
      </c>
      <c r="I117" s="40" t="n">
        <v>112</v>
      </c>
      <c r="J117" s="48" t="n">
        <v>3294</v>
      </c>
      <c r="K117" s="49" t="s">
        <v>267</v>
      </c>
      <c r="L117" s="256"/>
      <c r="M117" s="51" t="n">
        <v>1649</v>
      </c>
      <c r="N117" s="51" t="n">
        <v>2200</v>
      </c>
      <c r="O117" s="52" t="n">
        <v>2500</v>
      </c>
      <c r="P117" s="52" t="n">
        <v>2500</v>
      </c>
      <c r="Q117" s="165" t="n">
        <v>2500</v>
      </c>
      <c r="R117" s="45" t="n">
        <v>2500</v>
      </c>
      <c r="S117" s="164" t="n">
        <v>2500</v>
      </c>
      <c r="T117" s="53" t="n">
        <f aca="false">S117/R117</f>
        <v>1</v>
      </c>
      <c r="U117" s="162" t="n">
        <f aca="false">P117/O117*100</f>
        <v>100</v>
      </c>
      <c r="V117" s="162" t="n">
        <f aca="false">Q117/P117*100</f>
        <v>100</v>
      </c>
      <c r="W117" s="162" t="n">
        <f aca="false">R117/Q117*100</f>
        <v>100</v>
      </c>
      <c r="X117" s="103" t="n">
        <v>500</v>
      </c>
    </row>
    <row r="118" customFormat="false" ht="14.25" hidden="false" customHeight="false" outlineLevel="0" collapsed="false">
      <c r="A118" s="212" t="s">
        <v>215</v>
      </c>
      <c r="C118" s="40" t="n">
        <v>2</v>
      </c>
      <c r="I118" s="40" t="n">
        <v>112</v>
      </c>
      <c r="J118" s="48" t="n">
        <v>3295</v>
      </c>
      <c r="K118" s="49" t="s">
        <v>268</v>
      </c>
      <c r="L118" s="256"/>
      <c r="M118" s="51"/>
      <c r="N118" s="51" t="n">
        <v>15298</v>
      </c>
      <c r="O118" s="52" t="n">
        <v>10000</v>
      </c>
      <c r="P118" s="52" t="n">
        <v>12000</v>
      </c>
      <c r="Q118" s="165" t="n">
        <v>16000</v>
      </c>
      <c r="R118" s="45" t="n">
        <v>15000</v>
      </c>
      <c r="S118" s="164" t="n">
        <v>10000</v>
      </c>
      <c r="T118" s="53" t="n">
        <f aca="false">S118/R118</f>
        <v>0.666666666666667</v>
      </c>
      <c r="U118" s="162" t="n">
        <f aca="false">P118/O118*100</f>
        <v>120</v>
      </c>
      <c r="V118" s="162" t="n">
        <f aca="false">Q118/P118*100</f>
        <v>133.333333333333</v>
      </c>
      <c r="W118" s="162" t="n">
        <f aca="false">R118/Q118*100</f>
        <v>93.75</v>
      </c>
      <c r="X118" s="103" t="n">
        <v>2555</v>
      </c>
    </row>
    <row r="119" customFormat="false" ht="14.25" hidden="false" customHeight="false" outlineLevel="0" collapsed="false">
      <c r="A119" s="212" t="s">
        <v>215</v>
      </c>
      <c r="E119" s="40" t="n">
        <v>4</v>
      </c>
      <c r="I119" s="40" t="n">
        <v>112</v>
      </c>
      <c r="J119" s="48" t="n">
        <v>3299</v>
      </c>
      <c r="K119" s="48" t="s">
        <v>264</v>
      </c>
      <c r="L119" s="254"/>
      <c r="M119" s="51" t="n">
        <v>38283</v>
      </c>
      <c r="N119" s="51" t="n">
        <v>0</v>
      </c>
      <c r="O119" s="52" t="n">
        <v>1000</v>
      </c>
      <c r="P119" s="52" t="n">
        <v>5000</v>
      </c>
      <c r="Q119" s="165" t="n">
        <v>1000</v>
      </c>
      <c r="R119" s="45" t="n">
        <v>1000</v>
      </c>
      <c r="S119" s="164" t="n">
        <v>5000</v>
      </c>
      <c r="T119" s="53" t="n">
        <f aca="false">S119/R119</f>
        <v>5</v>
      </c>
      <c r="U119" s="162" t="n">
        <f aca="false">P119/O119*100</f>
        <v>500</v>
      </c>
      <c r="V119" s="162" t="n">
        <f aca="false">Q119/P119*100</f>
        <v>20</v>
      </c>
      <c r="W119" s="162" t="n">
        <f aca="false">R119/Q119*100</f>
        <v>100</v>
      </c>
      <c r="X119" s="103" t="n">
        <v>3230</v>
      </c>
    </row>
    <row r="120" customFormat="false" ht="15" hidden="false" customHeight="false" outlineLevel="0" collapsed="false">
      <c r="A120" s="212" t="s">
        <v>215</v>
      </c>
      <c r="I120" s="40" t="n">
        <v>112</v>
      </c>
      <c r="J120" s="254" t="n">
        <v>34</v>
      </c>
      <c r="K120" s="255" t="s">
        <v>98</v>
      </c>
      <c r="L120" s="256"/>
      <c r="M120" s="260" t="n">
        <f aca="false">M121+M122</f>
        <v>22586</v>
      </c>
      <c r="N120" s="261" t="n">
        <f aca="false">N121+N122</f>
        <v>30543</v>
      </c>
      <c r="O120" s="261" t="n">
        <f aca="false">O121+O122</f>
        <v>27000</v>
      </c>
      <c r="P120" s="261" t="n">
        <f aca="false">P121+P122</f>
        <v>35000</v>
      </c>
      <c r="Q120" s="261" t="n">
        <f aca="false">Q121+Q122</f>
        <v>31000</v>
      </c>
      <c r="R120" s="262" t="n">
        <f aca="false">R121+R122</f>
        <v>28000</v>
      </c>
      <c r="S120" s="161" t="n">
        <f aca="false">S121+S122</f>
        <v>56000</v>
      </c>
      <c r="T120" s="46" t="n">
        <f aca="false">S120/R120</f>
        <v>2</v>
      </c>
      <c r="U120" s="162" t="n">
        <f aca="false">P120/O120*100</f>
        <v>129.62962962963</v>
      </c>
      <c r="V120" s="162" t="n">
        <f aca="false">Q120/P120*100</f>
        <v>88.5714285714286</v>
      </c>
      <c r="W120" s="162" t="n">
        <f aca="false">R120/Q120*100</f>
        <v>90.3225806451613</v>
      </c>
    </row>
    <row r="121" customFormat="false" ht="14.25" hidden="false" customHeight="false" outlineLevel="0" collapsed="false">
      <c r="A121" s="212" t="s">
        <v>215</v>
      </c>
      <c r="E121" s="40" t="n">
        <v>4</v>
      </c>
      <c r="I121" s="40" t="n">
        <v>112</v>
      </c>
      <c r="J121" s="48" t="n">
        <v>3431</v>
      </c>
      <c r="K121" s="48" t="s">
        <v>269</v>
      </c>
      <c r="L121" s="48"/>
      <c r="M121" s="51" t="n">
        <v>11538</v>
      </c>
      <c r="N121" s="51" t="n">
        <v>17995</v>
      </c>
      <c r="O121" s="52" t="n">
        <v>19000</v>
      </c>
      <c r="P121" s="52" t="n">
        <v>25000</v>
      </c>
      <c r="Q121" s="165" t="n">
        <v>19000</v>
      </c>
      <c r="R121" s="45" t="n">
        <v>24000</v>
      </c>
      <c r="S121" s="164" t="n">
        <v>26000</v>
      </c>
      <c r="T121" s="53" t="n">
        <f aca="false">S121/R121</f>
        <v>1.08333333333333</v>
      </c>
      <c r="U121" s="162" t="n">
        <f aca="false">P121/O121*100</f>
        <v>131.578947368421</v>
      </c>
      <c r="V121" s="162" t="n">
        <f aca="false">Q121/P121*100</f>
        <v>76</v>
      </c>
      <c r="W121" s="162" t="n">
        <f aca="false">R121/Q121*100</f>
        <v>126.315789473684</v>
      </c>
      <c r="X121" s="103" t="n">
        <v>12032.58</v>
      </c>
    </row>
    <row r="122" customFormat="false" ht="14.25" hidden="false" customHeight="false" outlineLevel="0" collapsed="false">
      <c r="A122" s="212" t="s">
        <v>215</v>
      </c>
      <c r="E122" s="40" t="n">
        <v>4</v>
      </c>
      <c r="I122" s="40" t="n">
        <v>112</v>
      </c>
      <c r="J122" s="166" t="n">
        <v>3439</v>
      </c>
      <c r="K122" s="166" t="s">
        <v>100</v>
      </c>
      <c r="L122" s="166"/>
      <c r="M122" s="167" t="n">
        <v>11048</v>
      </c>
      <c r="N122" s="167" t="n">
        <v>12548</v>
      </c>
      <c r="O122" s="168" t="n">
        <v>8000</v>
      </c>
      <c r="P122" s="168" t="n">
        <v>10000</v>
      </c>
      <c r="Q122" s="215" t="n">
        <v>12000</v>
      </c>
      <c r="R122" s="169" t="n">
        <v>4000</v>
      </c>
      <c r="S122" s="216" t="n">
        <v>30000</v>
      </c>
      <c r="T122" s="217" t="n">
        <f aca="false">S122/R122</f>
        <v>7.5</v>
      </c>
      <c r="U122" s="263" t="n">
        <f aca="false">P122/O122*100</f>
        <v>125</v>
      </c>
      <c r="V122" s="263" t="n">
        <f aca="false">Q122/P122*100</f>
        <v>120</v>
      </c>
      <c r="W122" s="263" t="n">
        <f aca="false">R122/Q122*100</f>
        <v>33.3333333333333</v>
      </c>
      <c r="X122" s="103" t="n">
        <v>25905.05</v>
      </c>
      <c r="Y122" s="40" t="s">
        <v>270</v>
      </c>
    </row>
    <row r="123" customFormat="false" ht="15" hidden="false" customHeight="false" outlineLevel="0" collapsed="false">
      <c r="A123" s="212" t="s">
        <v>215</v>
      </c>
      <c r="I123" s="40" t="n">
        <v>112</v>
      </c>
      <c r="J123" s="254" t="n">
        <v>381</v>
      </c>
      <c r="K123" s="254" t="s">
        <v>108</v>
      </c>
      <c r="L123" s="56"/>
      <c r="M123" s="59"/>
      <c r="N123" s="44" t="n">
        <f aca="false">N124+N125+N126+N127</f>
        <v>4100</v>
      </c>
      <c r="O123" s="44" t="n">
        <f aca="false">O124+O125+O126+O127</f>
        <v>0</v>
      </c>
      <c r="P123" s="44" t="n">
        <f aca="false">P124+P125+P126+P127</f>
        <v>0</v>
      </c>
      <c r="Q123" s="44" t="n">
        <f aca="false">Q124+Q125+Q126+Q127</f>
        <v>0</v>
      </c>
      <c r="R123" s="45" t="n">
        <f aca="false">R124+R125+R126+R127</f>
        <v>4000</v>
      </c>
      <c r="S123" s="257" t="n">
        <f aca="false">S124+S125+S126+S127</f>
        <v>1000</v>
      </c>
      <c r="T123" s="46" t="n">
        <f aca="false">S123/R123</f>
        <v>0.25</v>
      </c>
      <c r="U123" s="162"/>
      <c r="V123" s="162"/>
      <c r="W123" s="162"/>
    </row>
    <row r="124" customFormat="false" ht="14.25" hidden="false" customHeight="false" outlineLevel="0" collapsed="false">
      <c r="A124" s="212" t="s">
        <v>215</v>
      </c>
      <c r="C124" s="40" t="n">
        <v>2</v>
      </c>
      <c r="I124" s="40" t="n">
        <v>112</v>
      </c>
      <c r="J124" s="48" t="n">
        <v>3811</v>
      </c>
      <c r="K124" s="48" t="s">
        <v>271</v>
      </c>
      <c r="L124" s="48"/>
      <c r="M124" s="51"/>
      <c r="N124" s="51" t="n">
        <v>0</v>
      </c>
      <c r="O124" s="51" t="n">
        <v>0</v>
      </c>
      <c r="P124" s="51" t="n">
        <v>0</v>
      </c>
      <c r="Q124" s="51" t="n">
        <v>0</v>
      </c>
      <c r="R124" s="45" t="n">
        <v>1000</v>
      </c>
      <c r="S124" s="214" t="n">
        <v>0</v>
      </c>
      <c r="T124" s="53" t="n">
        <f aca="false">S124/R124</f>
        <v>0</v>
      </c>
      <c r="U124" s="162"/>
      <c r="V124" s="162"/>
      <c r="W124" s="162"/>
    </row>
    <row r="125" customFormat="false" ht="15" hidden="false" customHeight="false" outlineLevel="0" collapsed="false">
      <c r="A125" s="212" t="s">
        <v>215</v>
      </c>
      <c r="C125" s="40" t="n">
        <v>2</v>
      </c>
      <c r="I125" s="40" t="n">
        <v>112</v>
      </c>
      <c r="J125" s="48" t="n">
        <v>3811</v>
      </c>
      <c r="K125" s="48" t="s">
        <v>272</v>
      </c>
      <c r="L125" s="48"/>
      <c r="M125" s="51"/>
      <c r="N125" s="51" t="n">
        <v>1000</v>
      </c>
      <c r="O125" s="51" t="n">
        <v>0</v>
      </c>
      <c r="P125" s="51" t="n">
        <v>0</v>
      </c>
      <c r="Q125" s="51" t="n">
        <v>0</v>
      </c>
      <c r="R125" s="45" t="n">
        <v>1000</v>
      </c>
      <c r="S125" s="214" t="n">
        <v>1000</v>
      </c>
      <c r="T125" s="53" t="n">
        <f aca="false">S125/R125</f>
        <v>1</v>
      </c>
      <c r="U125" s="264"/>
      <c r="V125" s="264"/>
      <c r="W125" s="264"/>
    </row>
    <row r="126" customFormat="false" ht="14.25" hidden="false" customHeight="false" outlineLevel="0" collapsed="false">
      <c r="A126" s="212" t="s">
        <v>215</v>
      </c>
      <c r="C126" s="40" t="n">
        <v>2</v>
      </c>
      <c r="I126" s="40" t="n">
        <v>112</v>
      </c>
      <c r="J126" s="48" t="n">
        <v>3811</v>
      </c>
      <c r="K126" s="48" t="s">
        <v>273</v>
      </c>
      <c r="L126" s="48"/>
      <c r="M126" s="51"/>
      <c r="N126" s="51" t="n">
        <v>2500</v>
      </c>
      <c r="O126" s="51" t="n">
        <v>0</v>
      </c>
      <c r="P126" s="51" t="n">
        <v>0</v>
      </c>
      <c r="Q126" s="51"/>
      <c r="R126" s="45" t="n">
        <v>2000</v>
      </c>
      <c r="S126" s="214" t="n">
        <v>0</v>
      </c>
      <c r="T126" s="53" t="n">
        <f aca="false">S126/R126</f>
        <v>0</v>
      </c>
      <c r="U126" s="265"/>
      <c r="V126" s="265"/>
      <c r="W126" s="265"/>
    </row>
    <row r="127" customFormat="false" ht="14.25" hidden="true" customHeight="false" outlineLevel="0" collapsed="false">
      <c r="A127" s="212" t="s">
        <v>215</v>
      </c>
      <c r="C127" s="40" t="n">
        <v>2</v>
      </c>
      <c r="I127" s="40" t="n">
        <v>112</v>
      </c>
      <c r="J127" s="266" t="n">
        <v>3811</v>
      </c>
      <c r="K127" s="266" t="s">
        <v>274</v>
      </c>
      <c r="L127" s="266"/>
      <c r="M127" s="267"/>
      <c r="N127" s="267" t="n">
        <v>600</v>
      </c>
      <c r="O127" s="267" t="n">
        <v>0</v>
      </c>
      <c r="P127" s="267" t="n">
        <v>0</v>
      </c>
      <c r="Q127" s="267"/>
      <c r="R127" s="268" t="n">
        <v>0</v>
      </c>
      <c r="S127" s="269" t="n">
        <v>0</v>
      </c>
      <c r="T127" s="270" t="e">
        <f aca="false">S127/R127</f>
        <v>#DIV/0!</v>
      </c>
      <c r="U127" s="265"/>
      <c r="V127" s="265"/>
      <c r="W127" s="265"/>
    </row>
    <row r="128" customFormat="false" ht="15" hidden="false" customHeight="false" outlineLevel="0" collapsed="false">
      <c r="A128" s="212" t="s">
        <v>215</v>
      </c>
      <c r="I128" s="40" t="n">
        <v>112</v>
      </c>
      <c r="J128" s="254" t="n">
        <v>514</v>
      </c>
      <c r="K128" s="254" t="s">
        <v>275</v>
      </c>
      <c r="L128" s="254"/>
      <c r="M128" s="51"/>
      <c r="N128" s="51" t="n">
        <v>0</v>
      </c>
      <c r="O128" s="51" t="n">
        <f aca="false">O129</f>
        <v>0</v>
      </c>
      <c r="P128" s="51" t="n">
        <f aca="false">P129</f>
        <v>5700</v>
      </c>
      <c r="Q128" s="51" t="n">
        <f aca="false">Q129</f>
        <v>0</v>
      </c>
      <c r="R128" s="60" t="n">
        <f aca="false">R129</f>
        <v>0</v>
      </c>
      <c r="S128" s="271" t="n">
        <f aca="false">S129</f>
        <v>20000</v>
      </c>
      <c r="T128" s="46" t="e">
        <f aca="false">S128/R128</f>
        <v>#DIV/0!</v>
      </c>
      <c r="U128" s="265"/>
      <c r="V128" s="265"/>
      <c r="W128" s="265"/>
    </row>
    <row r="129" customFormat="false" ht="15" hidden="false" customHeight="false" outlineLevel="0" collapsed="false">
      <c r="A129" s="212" t="s">
        <v>215</v>
      </c>
      <c r="I129" s="40" t="n">
        <v>112</v>
      </c>
      <c r="J129" s="266" t="n">
        <v>5141</v>
      </c>
      <c r="K129" s="266" t="s">
        <v>276</v>
      </c>
      <c r="L129" s="266"/>
      <c r="M129" s="267"/>
      <c r="N129" s="267" t="n">
        <v>0</v>
      </c>
      <c r="O129" s="267" t="n">
        <v>0</v>
      </c>
      <c r="P129" s="267" t="n">
        <v>5700</v>
      </c>
      <c r="Q129" s="267" t="n">
        <v>0</v>
      </c>
      <c r="R129" s="268" t="n">
        <v>0</v>
      </c>
      <c r="S129" s="269" t="n">
        <v>20000</v>
      </c>
      <c r="T129" s="270" t="e">
        <f aca="false">S129/R129</f>
        <v>#DIV/0!</v>
      </c>
      <c r="U129" s="265"/>
      <c r="V129" s="265"/>
      <c r="W129" s="265"/>
      <c r="X129" s="103" t="n">
        <v>20000</v>
      </c>
    </row>
    <row r="130" customFormat="false" ht="15" hidden="false" customHeight="false" outlineLevel="0" collapsed="false">
      <c r="J130" s="272"/>
      <c r="K130" s="272" t="s">
        <v>179</v>
      </c>
      <c r="L130" s="272"/>
      <c r="M130" s="273" t="n">
        <f aca="false">M64</f>
        <v>1456776</v>
      </c>
      <c r="N130" s="273" t="n">
        <f aca="false">N64</f>
        <v>1348316</v>
      </c>
      <c r="O130" s="273" t="n">
        <f aca="false">O64</f>
        <v>1339100</v>
      </c>
      <c r="P130" s="273" t="n">
        <f aca="false">P64</f>
        <v>1894001</v>
      </c>
      <c r="Q130" s="274" t="n">
        <f aca="false">Q64</f>
        <v>1413900</v>
      </c>
      <c r="R130" s="275" t="n">
        <f aca="false">R64</f>
        <v>1808200</v>
      </c>
      <c r="S130" s="276" t="n">
        <f aca="false">S64</f>
        <v>1973250</v>
      </c>
      <c r="T130" s="277" t="n">
        <f aca="false">S130/R130</f>
        <v>1.09127861962172</v>
      </c>
      <c r="U130" s="278"/>
      <c r="V130" s="278"/>
      <c r="W130" s="278"/>
    </row>
    <row r="131" customFormat="false" ht="15" hidden="false" customHeight="false" outlineLevel="0" collapsed="false">
      <c r="J131" s="279"/>
      <c r="K131" s="279"/>
      <c r="L131" s="279"/>
      <c r="M131" s="280"/>
      <c r="N131" s="280"/>
      <c r="O131" s="280"/>
      <c r="P131" s="78"/>
      <c r="Q131" s="281"/>
      <c r="R131" s="282"/>
      <c r="S131" s="203"/>
      <c r="T131" s="204"/>
      <c r="U131" s="283"/>
      <c r="V131" s="283"/>
      <c r="W131" s="283"/>
    </row>
    <row r="132" customFormat="false" ht="14.25" hidden="false" customHeight="false" outlineLevel="0" collapsed="false">
      <c r="A132" s="153" t="s">
        <v>277</v>
      </c>
      <c r="B132" s="153"/>
      <c r="C132" s="153"/>
      <c r="D132" s="153"/>
      <c r="E132" s="153"/>
      <c r="F132" s="153"/>
      <c r="G132" s="153"/>
      <c r="H132" s="153"/>
      <c r="I132" s="153" t="n">
        <v>112</v>
      </c>
      <c r="J132" s="153" t="s">
        <v>181</v>
      </c>
      <c r="K132" s="153" t="s">
        <v>278</v>
      </c>
      <c r="L132" s="153"/>
      <c r="M132" s="154"/>
      <c r="N132" s="154"/>
      <c r="O132" s="154"/>
      <c r="P132" s="154"/>
      <c r="Q132" s="193"/>
      <c r="R132" s="194"/>
      <c r="S132" s="284"/>
      <c r="T132" s="158"/>
      <c r="U132" s="197"/>
      <c r="V132" s="197"/>
      <c r="W132" s="197"/>
    </row>
    <row r="133" customFormat="false" ht="15" hidden="false" customHeight="false" outlineLevel="0" collapsed="false">
      <c r="A133" s="212" t="s">
        <v>277</v>
      </c>
      <c r="I133" s="40" t="n">
        <v>112</v>
      </c>
      <c r="J133" s="56" t="n">
        <v>3</v>
      </c>
      <c r="K133" s="56" t="s">
        <v>21</v>
      </c>
      <c r="L133" s="56"/>
      <c r="M133" s="59" t="n">
        <f aca="false">M134</f>
        <v>52528</v>
      </c>
      <c r="N133" s="261" t="n">
        <f aca="false">N134</f>
        <v>19406</v>
      </c>
      <c r="O133" s="261" t="n">
        <f aca="false">O134</f>
        <v>10000</v>
      </c>
      <c r="P133" s="261" t="n">
        <f aca="false">P134</f>
        <v>65000</v>
      </c>
      <c r="Q133" s="261" t="n">
        <f aca="false">Q134</f>
        <v>10000</v>
      </c>
      <c r="R133" s="262" t="n">
        <f aca="false">R134</f>
        <v>15000</v>
      </c>
      <c r="S133" s="161" t="n">
        <f aca="false">S134</f>
        <v>15000</v>
      </c>
      <c r="T133" s="46" t="n">
        <f aca="false">S133/R133</f>
        <v>1</v>
      </c>
      <c r="U133" s="162" t="n">
        <f aca="false">P133/O133*100</f>
        <v>650</v>
      </c>
      <c r="V133" s="162" t="n">
        <f aca="false">Q133/P133*100</f>
        <v>15.3846153846154</v>
      </c>
      <c r="W133" s="162" t="n">
        <f aca="false">R133/Q133*100</f>
        <v>150</v>
      </c>
    </row>
    <row r="134" customFormat="false" ht="14.25" hidden="false" customHeight="false" outlineLevel="0" collapsed="false">
      <c r="A134" s="212" t="s">
        <v>277</v>
      </c>
      <c r="I134" s="40" t="n">
        <v>112</v>
      </c>
      <c r="J134" s="48" t="n">
        <v>32</v>
      </c>
      <c r="K134" s="49" t="s">
        <v>92</v>
      </c>
      <c r="L134" s="50"/>
      <c r="M134" s="51" t="n">
        <f aca="false">M135+M137</f>
        <v>52528</v>
      </c>
      <c r="N134" s="285" t="n">
        <f aca="false">N135</f>
        <v>19406</v>
      </c>
      <c r="O134" s="285" t="n">
        <f aca="false">O135</f>
        <v>10000</v>
      </c>
      <c r="P134" s="285" t="n">
        <f aca="false">P135</f>
        <v>65000</v>
      </c>
      <c r="Q134" s="285" t="n">
        <f aca="false">Q135</f>
        <v>10000</v>
      </c>
      <c r="R134" s="262" t="n">
        <f aca="false">R135</f>
        <v>15000</v>
      </c>
      <c r="S134" s="164" t="n">
        <f aca="false">S135</f>
        <v>15000</v>
      </c>
      <c r="T134" s="53" t="n">
        <f aca="false">S134/R134</f>
        <v>1</v>
      </c>
      <c r="U134" s="162" t="n">
        <f aca="false">P134/O134*100</f>
        <v>650</v>
      </c>
      <c r="V134" s="162" t="n">
        <f aca="false">Q134/P134*100</f>
        <v>15.3846153846154</v>
      </c>
      <c r="W134" s="162" t="n">
        <f aca="false">R134/Q134*100</f>
        <v>150</v>
      </c>
    </row>
    <row r="135" customFormat="false" ht="14.25" hidden="false" customHeight="false" outlineLevel="0" collapsed="false">
      <c r="A135" s="212" t="s">
        <v>277</v>
      </c>
      <c r="C135" s="40" t="n">
        <v>2</v>
      </c>
      <c r="D135" s="40" t="n">
        <v>3</v>
      </c>
      <c r="E135" s="40" t="n">
        <v>4</v>
      </c>
      <c r="I135" s="40" t="n">
        <v>112</v>
      </c>
      <c r="J135" s="286" t="n">
        <v>323</v>
      </c>
      <c r="K135" s="286" t="s">
        <v>95</v>
      </c>
      <c r="L135" s="286"/>
      <c r="M135" s="51" t="n">
        <v>52528</v>
      </c>
      <c r="N135" s="51" t="n">
        <f aca="false">N136</f>
        <v>19406</v>
      </c>
      <c r="O135" s="51" t="n">
        <f aca="false">O136</f>
        <v>10000</v>
      </c>
      <c r="P135" s="51" t="n">
        <f aca="false">P136</f>
        <v>65000</v>
      </c>
      <c r="Q135" s="51" t="n">
        <f aca="false">Q136</f>
        <v>10000</v>
      </c>
      <c r="R135" s="60" t="n">
        <f aca="false">R136</f>
        <v>15000</v>
      </c>
      <c r="S135" s="287" t="n">
        <f aca="false">S136</f>
        <v>15000</v>
      </c>
      <c r="T135" s="53" t="n">
        <f aca="false">S135/R135</f>
        <v>1</v>
      </c>
      <c r="U135" s="51" t="n">
        <f aca="false">U136</f>
        <v>0</v>
      </c>
      <c r="V135" s="51" t="n">
        <f aca="false">V136</f>
        <v>0</v>
      </c>
      <c r="W135" s="51" t="n">
        <f aca="false">W136</f>
        <v>0</v>
      </c>
    </row>
    <row r="136" customFormat="false" ht="14.25" hidden="false" customHeight="false" outlineLevel="0" collapsed="false">
      <c r="A136" s="212" t="s">
        <v>277</v>
      </c>
      <c r="C136" s="40" t="n">
        <v>2</v>
      </c>
      <c r="E136" s="40" t="n">
        <v>4</v>
      </c>
      <c r="I136" s="40" t="n">
        <v>112</v>
      </c>
      <c r="J136" s="48" t="n">
        <v>3232</v>
      </c>
      <c r="K136" s="48" t="s">
        <v>279</v>
      </c>
      <c r="L136" s="48"/>
      <c r="M136" s="51"/>
      <c r="N136" s="51" t="n">
        <v>19406</v>
      </c>
      <c r="O136" s="52" t="n">
        <v>10000</v>
      </c>
      <c r="P136" s="52" t="n">
        <v>65000</v>
      </c>
      <c r="Q136" s="165" t="n">
        <v>10000</v>
      </c>
      <c r="R136" s="45" t="n">
        <v>15000</v>
      </c>
      <c r="S136" s="164" t="n">
        <v>15000</v>
      </c>
      <c r="T136" s="53" t="n">
        <f aca="false">S136/R136</f>
        <v>1</v>
      </c>
      <c r="U136" s="162"/>
      <c r="V136" s="162"/>
      <c r="W136" s="162"/>
      <c r="X136" s="103" t="n">
        <v>8008.36</v>
      </c>
    </row>
    <row r="137" customFormat="false" ht="14.25" hidden="true" customHeight="false" outlineLevel="0" collapsed="false">
      <c r="A137" s="212" t="s">
        <v>277</v>
      </c>
      <c r="I137" s="40" t="n">
        <v>112</v>
      </c>
      <c r="J137" s="286" t="n">
        <v>329</v>
      </c>
      <c r="K137" s="286" t="s">
        <v>280</v>
      </c>
      <c r="L137" s="286"/>
      <c r="M137" s="51" t="n">
        <v>0</v>
      </c>
      <c r="N137" s="51" t="n">
        <v>0</v>
      </c>
      <c r="O137" s="52" t="n">
        <v>0</v>
      </c>
      <c r="P137" s="52" t="n">
        <v>0</v>
      </c>
      <c r="Q137" s="165" t="n">
        <v>0</v>
      </c>
      <c r="R137" s="45" t="n">
        <v>0</v>
      </c>
      <c r="S137" s="164" t="n">
        <v>0</v>
      </c>
      <c r="T137" s="53" t="e">
        <f aca="false">S137/R137</f>
        <v>#DIV/0!</v>
      </c>
      <c r="U137" s="162" t="e">
        <f aca="false">P137/O137*100</f>
        <v>#DIV/0!</v>
      </c>
      <c r="V137" s="162" t="e">
        <f aca="false">Q137/P137*100</f>
        <v>#DIV/0!</v>
      </c>
      <c r="W137" s="162" t="e">
        <f aca="false">R137/Q137*100</f>
        <v>#DIV/0!</v>
      </c>
    </row>
    <row r="138" customFormat="false" ht="14.25" hidden="false" customHeight="false" outlineLevel="0" collapsed="false">
      <c r="A138" s="212"/>
      <c r="J138" s="288" t="n">
        <v>4</v>
      </c>
      <c r="K138" s="288" t="s">
        <v>22</v>
      </c>
      <c r="L138" s="288"/>
      <c r="M138" s="289"/>
      <c r="N138" s="289" t="n">
        <f aca="false">N139</f>
        <v>387570</v>
      </c>
      <c r="O138" s="289" t="n">
        <f aca="false">O139</f>
        <v>80000</v>
      </c>
      <c r="P138" s="290" t="n">
        <f aca="false">P139</f>
        <v>96359</v>
      </c>
      <c r="Q138" s="290" t="n">
        <f aca="false">Q139</f>
        <v>0</v>
      </c>
      <c r="R138" s="73" t="n">
        <f aca="false">R139</f>
        <v>50000</v>
      </c>
      <c r="S138" s="291" t="n">
        <f aca="false">S139</f>
        <v>60000</v>
      </c>
      <c r="T138" s="75" t="n">
        <f aca="false">S138/R138</f>
        <v>1.2</v>
      </c>
      <c r="U138" s="179"/>
      <c r="V138" s="179"/>
      <c r="W138" s="179"/>
    </row>
    <row r="139" customFormat="false" ht="14.25" hidden="false" customHeight="false" outlineLevel="0" collapsed="false">
      <c r="A139" s="212"/>
      <c r="J139" s="48" t="n">
        <v>42</v>
      </c>
      <c r="K139" s="48" t="s">
        <v>281</v>
      </c>
      <c r="L139" s="48"/>
      <c r="M139" s="51"/>
      <c r="N139" s="51" t="n">
        <f aca="false">N140+N143+N141</f>
        <v>387570</v>
      </c>
      <c r="O139" s="51" t="n">
        <f aca="false">O140+O143</f>
        <v>80000</v>
      </c>
      <c r="P139" s="51" t="n">
        <f aca="false">P140+P143+P141</f>
        <v>96359</v>
      </c>
      <c r="Q139" s="165" t="n">
        <v>0</v>
      </c>
      <c r="R139" s="45" t="n">
        <f aca="false">R140+R141+R143+R142</f>
        <v>50000</v>
      </c>
      <c r="S139" s="164" t="n">
        <f aca="false">S140+S141+S143+S142</f>
        <v>60000</v>
      </c>
      <c r="T139" s="53" t="n">
        <f aca="false">S139/R139</f>
        <v>1.2</v>
      </c>
      <c r="U139" s="179"/>
      <c r="V139" s="179"/>
      <c r="W139" s="179"/>
    </row>
    <row r="140" customFormat="false" ht="14.25" hidden="true" customHeight="false" outlineLevel="0" collapsed="false">
      <c r="A140" s="212" t="s">
        <v>277</v>
      </c>
      <c r="C140" s="40" t="n">
        <v>2</v>
      </c>
      <c r="E140" s="40" t="n">
        <v>4</v>
      </c>
      <c r="J140" s="48" t="n">
        <v>4212</v>
      </c>
      <c r="K140" s="48" t="s">
        <v>282</v>
      </c>
      <c r="L140" s="48"/>
      <c r="M140" s="51"/>
      <c r="N140" s="51" t="n">
        <v>351174</v>
      </c>
      <c r="O140" s="51" t="n">
        <v>80000</v>
      </c>
      <c r="P140" s="51" t="n">
        <v>96359</v>
      </c>
      <c r="Q140" s="165" t="n">
        <v>0</v>
      </c>
      <c r="R140" s="45" t="n">
        <v>0</v>
      </c>
      <c r="S140" s="164" t="n">
        <v>0</v>
      </c>
      <c r="T140" s="53" t="e">
        <f aca="false">S140/R140</f>
        <v>#DIV/0!</v>
      </c>
      <c r="U140" s="179"/>
      <c r="V140" s="179"/>
      <c r="W140" s="179"/>
    </row>
    <row r="141" customFormat="false" ht="14.25" hidden="true" customHeight="false" outlineLevel="0" collapsed="false">
      <c r="A141" s="212" t="s">
        <v>277</v>
      </c>
      <c r="C141" s="40" t="n">
        <v>2</v>
      </c>
      <c r="E141" s="40" t="n">
        <v>4</v>
      </c>
      <c r="J141" s="292" t="n">
        <v>4212</v>
      </c>
      <c r="K141" s="292" t="s">
        <v>283</v>
      </c>
      <c r="L141" s="292"/>
      <c r="M141" s="289"/>
      <c r="N141" s="289" t="n">
        <v>26199</v>
      </c>
      <c r="O141" s="289" t="n">
        <v>0</v>
      </c>
      <c r="P141" s="289" t="n">
        <v>0</v>
      </c>
      <c r="Q141" s="293" t="n">
        <v>0</v>
      </c>
      <c r="R141" s="73" t="n">
        <v>0</v>
      </c>
      <c r="S141" s="291" t="n">
        <v>0</v>
      </c>
      <c r="T141" s="75" t="e">
        <f aca="false">S141/R141</f>
        <v>#DIV/0!</v>
      </c>
      <c r="U141" s="179"/>
      <c r="V141" s="179"/>
      <c r="W141" s="179"/>
    </row>
    <row r="142" customFormat="false" ht="14.25" hidden="false" customHeight="false" outlineLevel="0" collapsed="false">
      <c r="A142" s="212" t="s">
        <v>277</v>
      </c>
      <c r="J142" s="292" t="n">
        <v>4212</v>
      </c>
      <c r="K142" s="292" t="s">
        <v>284</v>
      </c>
      <c r="L142" s="292"/>
      <c r="M142" s="289"/>
      <c r="N142" s="289" t="n">
        <v>0</v>
      </c>
      <c r="O142" s="289" t="n">
        <v>0</v>
      </c>
      <c r="P142" s="289" t="n">
        <v>0</v>
      </c>
      <c r="Q142" s="293" t="n">
        <v>0</v>
      </c>
      <c r="R142" s="73" t="n">
        <v>40000</v>
      </c>
      <c r="S142" s="291" t="n">
        <v>52000</v>
      </c>
      <c r="T142" s="75" t="n">
        <f aca="false">S142/R142</f>
        <v>1.3</v>
      </c>
      <c r="U142" s="179"/>
      <c r="V142" s="179"/>
      <c r="W142" s="179"/>
      <c r="X142" s="103" t="n">
        <v>51878</v>
      </c>
      <c r="Y142" s="40" t="s">
        <v>285</v>
      </c>
      <c r="Z142" s="259" t="s">
        <v>286</v>
      </c>
      <c r="AA142" s="259"/>
      <c r="AB142" s="259"/>
      <c r="AC142" s="259"/>
      <c r="AD142" s="259"/>
      <c r="AE142" s="259"/>
    </row>
    <row r="143" customFormat="false" ht="15" hidden="false" customHeight="false" outlineLevel="0" collapsed="false">
      <c r="A143" s="212" t="s">
        <v>277</v>
      </c>
      <c r="C143" s="40" t="n">
        <v>2</v>
      </c>
      <c r="E143" s="40" t="n">
        <v>4</v>
      </c>
      <c r="J143" s="292" t="n">
        <v>4227</v>
      </c>
      <c r="K143" s="292" t="s">
        <v>287</v>
      </c>
      <c r="L143" s="292"/>
      <c r="M143" s="289"/>
      <c r="N143" s="289" t="n">
        <v>10197</v>
      </c>
      <c r="O143" s="289" t="n">
        <v>0</v>
      </c>
      <c r="P143" s="289" t="n">
        <v>0</v>
      </c>
      <c r="Q143" s="293" t="n">
        <v>0</v>
      </c>
      <c r="R143" s="73" t="n">
        <v>10000</v>
      </c>
      <c r="S143" s="291" t="n">
        <v>8000</v>
      </c>
      <c r="T143" s="75" t="n">
        <f aca="false">S143/R143</f>
        <v>0.8</v>
      </c>
      <c r="U143" s="179"/>
      <c r="V143" s="179"/>
      <c r="W143" s="179"/>
      <c r="X143" s="103" t="n">
        <v>6250</v>
      </c>
    </row>
    <row r="144" customFormat="false" ht="15" hidden="false" customHeight="false" outlineLevel="0" collapsed="false">
      <c r="J144" s="272"/>
      <c r="K144" s="272" t="s">
        <v>179</v>
      </c>
      <c r="L144" s="272"/>
      <c r="M144" s="273" t="n">
        <f aca="false">M133</f>
        <v>52528</v>
      </c>
      <c r="N144" s="273" t="n">
        <f aca="false">N133+N138</f>
        <v>406976</v>
      </c>
      <c r="O144" s="273" t="n">
        <f aca="false">O133+O138</f>
        <v>90000</v>
      </c>
      <c r="P144" s="273" t="n">
        <f aca="false">P133+P138</f>
        <v>161359</v>
      </c>
      <c r="Q144" s="274" t="n">
        <f aca="false">Q133</f>
        <v>10000</v>
      </c>
      <c r="R144" s="275" t="n">
        <f aca="false">R133+R138</f>
        <v>65000</v>
      </c>
      <c r="S144" s="276" t="n">
        <f aca="false">S133+S138</f>
        <v>75000</v>
      </c>
      <c r="T144" s="277" t="n">
        <f aca="false">S144/R144</f>
        <v>1.15384615384615</v>
      </c>
      <c r="U144" s="278"/>
      <c r="V144" s="278"/>
      <c r="W144" s="278"/>
    </row>
    <row r="145" customFormat="false" ht="15" hidden="false" customHeight="false" outlineLevel="0" collapsed="false">
      <c r="J145" s="279"/>
      <c r="K145" s="279"/>
      <c r="L145" s="279"/>
      <c r="M145" s="280"/>
      <c r="N145" s="280"/>
      <c r="O145" s="280"/>
      <c r="P145" s="78"/>
      <c r="Q145" s="281"/>
      <c r="R145" s="282"/>
      <c r="S145" s="203"/>
      <c r="T145" s="204"/>
      <c r="U145" s="283"/>
      <c r="V145" s="283"/>
      <c r="W145" s="283"/>
    </row>
    <row r="146" s="55" customFormat="true" ht="14.25" hidden="false" customHeight="false" outlineLevel="0" collapsed="false">
      <c r="A146" s="153" t="s">
        <v>288</v>
      </c>
      <c r="B146" s="153"/>
      <c r="C146" s="153"/>
      <c r="D146" s="153"/>
      <c r="E146" s="153"/>
      <c r="F146" s="153"/>
      <c r="G146" s="153"/>
      <c r="H146" s="153"/>
      <c r="I146" s="153" t="n">
        <v>112</v>
      </c>
      <c r="J146" s="153" t="s">
        <v>181</v>
      </c>
      <c r="K146" s="153" t="s">
        <v>289</v>
      </c>
      <c r="L146" s="153"/>
      <c r="M146" s="154"/>
      <c r="N146" s="154"/>
      <c r="O146" s="154"/>
      <c r="P146" s="154"/>
      <c r="Q146" s="193"/>
      <c r="R146" s="194"/>
      <c r="S146" s="284"/>
      <c r="T146" s="158"/>
      <c r="U146" s="197"/>
      <c r="V146" s="197"/>
      <c r="W146" s="197"/>
      <c r="X146" s="294"/>
    </row>
    <row r="147" customFormat="false" ht="15" hidden="false" customHeight="false" outlineLevel="0" collapsed="false">
      <c r="A147" s="212" t="s">
        <v>288</v>
      </c>
      <c r="I147" s="40" t="n">
        <v>112</v>
      </c>
      <c r="J147" s="56" t="n">
        <v>3</v>
      </c>
      <c r="K147" s="56" t="s">
        <v>21</v>
      </c>
      <c r="L147" s="56"/>
      <c r="M147" s="59" t="n">
        <f aca="false">M148+M149</f>
        <v>0</v>
      </c>
      <c r="N147" s="59" t="n">
        <f aca="false">N148</f>
        <v>10633</v>
      </c>
      <c r="O147" s="59" t="n">
        <f aca="false">O148</f>
        <v>10000</v>
      </c>
      <c r="P147" s="59" t="n">
        <f aca="false">P148</f>
        <v>10000</v>
      </c>
      <c r="Q147" s="59" t="n">
        <f aca="false">Q148</f>
        <v>10000</v>
      </c>
      <c r="R147" s="60" t="n">
        <f aca="false">R148</f>
        <v>10000</v>
      </c>
      <c r="S147" s="271" t="n">
        <f aca="false">S148</f>
        <v>10000</v>
      </c>
      <c r="T147" s="46" t="n">
        <f aca="false">S147/R147</f>
        <v>1</v>
      </c>
      <c r="U147" s="162" t="n">
        <f aca="false">P147/O147*100</f>
        <v>100</v>
      </c>
      <c r="V147" s="162" t="n">
        <f aca="false">Q147/P147*100</f>
        <v>100</v>
      </c>
      <c r="W147" s="162" t="n">
        <f aca="false">R147/Q147*100</f>
        <v>100</v>
      </c>
    </row>
    <row r="148" customFormat="false" ht="14.25" hidden="false" customHeight="false" outlineLevel="0" collapsed="false">
      <c r="A148" s="212" t="s">
        <v>288</v>
      </c>
      <c r="I148" s="40" t="n">
        <v>112</v>
      </c>
      <c r="J148" s="48" t="n">
        <v>38</v>
      </c>
      <c r="K148" s="49" t="s">
        <v>290</v>
      </c>
      <c r="L148" s="58"/>
      <c r="M148" s="51" t="n">
        <v>0</v>
      </c>
      <c r="N148" s="51" t="n">
        <f aca="false">N149</f>
        <v>10633</v>
      </c>
      <c r="O148" s="51" t="n">
        <f aca="false">O149</f>
        <v>10000</v>
      </c>
      <c r="P148" s="51" t="n">
        <f aca="false">P149</f>
        <v>10000</v>
      </c>
      <c r="Q148" s="51" t="n">
        <f aca="false">Q149</f>
        <v>10000</v>
      </c>
      <c r="R148" s="60" t="n">
        <f aca="false">R149</f>
        <v>10000</v>
      </c>
      <c r="S148" s="287" t="n">
        <f aca="false">S149</f>
        <v>10000</v>
      </c>
      <c r="T148" s="53" t="n">
        <f aca="false">S148/R148</f>
        <v>1</v>
      </c>
      <c r="U148" s="162" t="n">
        <f aca="false">P148/O148*100</f>
        <v>100</v>
      </c>
      <c r="V148" s="162" t="n">
        <f aca="false">Q148/P148*100</f>
        <v>100</v>
      </c>
      <c r="W148" s="162" t="n">
        <f aca="false">R148/Q148*100</f>
        <v>100</v>
      </c>
    </row>
    <row r="149" customFormat="false" ht="15" hidden="false" customHeight="false" outlineLevel="0" collapsed="false">
      <c r="A149" s="212" t="s">
        <v>288</v>
      </c>
      <c r="E149" s="40" t="n">
        <v>4</v>
      </c>
      <c r="I149" s="40" t="n">
        <v>112</v>
      </c>
      <c r="J149" s="48" t="n">
        <v>3831</v>
      </c>
      <c r="K149" s="48" t="s">
        <v>289</v>
      </c>
      <c r="L149" s="48"/>
      <c r="M149" s="51" t="n">
        <v>0</v>
      </c>
      <c r="N149" s="51" t="n">
        <v>10633</v>
      </c>
      <c r="O149" s="52" t="n">
        <v>10000</v>
      </c>
      <c r="P149" s="52" t="n">
        <v>10000</v>
      </c>
      <c r="Q149" s="165" t="n">
        <v>10000</v>
      </c>
      <c r="R149" s="45" t="n">
        <v>10000</v>
      </c>
      <c r="S149" s="164" t="n">
        <v>10000</v>
      </c>
      <c r="T149" s="178" t="n">
        <f aca="false">S149/R149</f>
        <v>1</v>
      </c>
      <c r="U149" s="162" t="n">
        <f aca="false">P149/O149*100</f>
        <v>100</v>
      </c>
      <c r="V149" s="162" t="n">
        <f aca="false">Q149/P149*100</f>
        <v>100</v>
      </c>
      <c r="W149" s="162" t="n">
        <f aca="false">R149/Q149*100</f>
        <v>100</v>
      </c>
    </row>
    <row r="150" customFormat="false" ht="15" hidden="false" customHeight="false" outlineLevel="0" collapsed="false">
      <c r="J150" s="272"/>
      <c r="K150" s="272" t="s">
        <v>179</v>
      </c>
      <c r="L150" s="272"/>
      <c r="M150" s="273" t="n">
        <f aca="false">M147</f>
        <v>0</v>
      </c>
      <c r="N150" s="273" t="n">
        <f aca="false">N147</f>
        <v>10633</v>
      </c>
      <c r="O150" s="273" t="n">
        <f aca="false">O147</f>
        <v>10000</v>
      </c>
      <c r="P150" s="273" t="n">
        <f aca="false">P147</f>
        <v>10000</v>
      </c>
      <c r="Q150" s="274" t="n">
        <f aca="false">Q147</f>
        <v>10000</v>
      </c>
      <c r="R150" s="275" t="n">
        <f aca="false">R147</f>
        <v>10000</v>
      </c>
      <c r="S150" s="276" t="n">
        <f aca="false">S147</f>
        <v>10000</v>
      </c>
      <c r="T150" s="186" t="n">
        <f aca="false">S150/R150</f>
        <v>1</v>
      </c>
      <c r="U150" s="278"/>
      <c r="V150" s="278"/>
      <c r="W150" s="278"/>
    </row>
    <row r="151" customFormat="false" ht="15" hidden="true" customHeight="false" outlineLevel="0" collapsed="false">
      <c r="J151" s="279"/>
      <c r="K151" s="279"/>
      <c r="L151" s="279"/>
      <c r="M151" s="280"/>
      <c r="N151" s="280"/>
      <c r="O151" s="280"/>
      <c r="P151" s="78"/>
      <c r="Q151" s="281"/>
      <c r="R151" s="282"/>
      <c r="S151" s="203"/>
      <c r="T151" s="204"/>
      <c r="U151" s="283"/>
      <c r="V151" s="283"/>
      <c r="W151" s="283"/>
    </row>
    <row r="152" s="259" customFormat="true" ht="14.25" hidden="true" customHeight="false" outlineLevel="0" collapsed="false">
      <c r="A152" s="259" t="s">
        <v>291</v>
      </c>
      <c r="I152" s="259" t="n">
        <v>112</v>
      </c>
      <c r="J152" s="259" t="s">
        <v>181</v>
      </c>
      <c r="K152" s="259" t="s">
        <v>292</v>
      </c>
      <c r="M152" s="295"/>
      <c r="N152" s="295"/>
      <c r="O152" s="295"/>
      <c r="P152" s="295"/>
      <c r="Q152" s="296"/>
      <c r="R152" s="297"/>
      <c r="S152" s="239"/>
      <c r="T152" s="68"/>
      <c r="U152" s="298"/>
      <c r="V152" s="298"/>
      <c r="W152" s="298"/>
      <c r="X152" s="299"/>
    </row>
    <row r="153" s="259" customFormat="true" ht="15" hidden="true" customHeight="false" outlineLevel="0" collapsed="false">
      <c r="A153" s="259" t="s">
        <v>291</v>
      </c>
      <c r="I153" s="259" t="n">
        <v>112</v>
      </c>
      <c r="J153" s="300" t="n">
        <v>3</v>
      </c>
      <c r="K153" s="300" t="s">
        <v>21</v>
      </c>
      <c r="L153" s="300"/>
      <c r="M153" s="301" t="n">
        <f aca="false">M154+M155</f>
        <v>10000</v>
      </c>
      <c r="N153" s="301" t="n">
        <f aca="false">N154+N155</f>
        <v>0</v>
      </c>
      <c r="O153" s="301" t="n">
        <f aca="false">O154+O155</f>
        <v>0</v>
      </c>
      <c r="P153" s="301" t="n">
        <f aca="false">P154+P155</f>
        <v>0</v>
      </c>
      <c r="Q153" s="302" t="n">
        <f aca="false">Q154+Q155</f>
        <v>0</v>
      </c>
      <c r="R153" s="303" t="n">
        <f aca="false">R154+R155</f>
        <v>0</v>
      </c>
      <c r="S153" s="161" t="n">
        <f aca="false">S154+S155</f>
        <v>0</v>
      </c>
      <c r="T153" s="46" t="n">
        <f aca="false">T154+T155</f>
        <v>0</v>
      </c>
      <c r="U153" s="304" t="e">
        <f aca="false">P153/O153*100</f>
        <v>#DIV/0!</v>
      </c>
      <c r="V153" s="304" t="e">
        <f aca="false">Q153/P153*100</f>
        <v>#DIV/0!</v>
      </c>
      <c r="W153" s="304" t="e">
        <f aca="false">R153/Q153*100</f>
        <v>#DIV/0!</v>
      </c>
      <c r="X153" s="299"/>
    </row>
    <row r="154" s="259" customFormat="true" ht="14.25" hidden="true" customHeight="false" outlineLevel="0" collapsed="false">
      <c r="A154" s="259" t="s">
        <v>291</v>
      </c>
      <c r="I154" s="259" t="n">
        <v>112</v>
      </c>
      <c r="J154" s="305" t="n">
        <v>38</v>
      </c>
      <c r="K154" s="305" t="s">
        <v>107</v>
      </c>
      <c r="L154" s="305"/>
      <c r="M154" s="306" t="n">
        <v>0</v>
      </c>
      <c r="N154" s="306" t="n">
        <v>0</v>
      </c>
      <c r="O154" s="306" t="n">
        <v>0</v>
      </c>
      <c r="P154" s="306" t="n">
        <v>0</v>
      </c>
      <c r="Q154" s="307" t="n">
        <v>0</v>
      </c>
      <c r="R154" s="303" t="n">
        <v>0</v>
      </c>
      <c r="S154" s="164" t="n">
        <v>0</v>
      </c>
      <c r="T154" s="53" t="n">
        <v>0</v>
      </c>
      <c r="U154" s="304" t="e">
        <f aca="false">P154/O154*100</f>
        <v>#DIV/0!</v>
      </c>
      <c r="V154" s="304" t="e">
        <f aca="false">Q154/P154*100</f>
        <v>#DIV/0!</v>
      </c>
      <c r="W154" s="304" t="e">
        <f aca="false">R154/Q154*100</f>
        <v>#DIV/0!</v>
      </c>
      <c r="X154" s="299"/>
    </row>
    <row r="155" s="259" customFormat="true" ht="15" hidden="true" customHeight="false" outlineLevel="0" collapsed="false">
      <c r="A155" s="259" t="s">
        <v>291</v>
      </c>
      <c r="E155" s="259" t="n">
        <v>4</v>
      </c>
      <c r="I155" s="259" t="n">
        <v>112</v>
      </c>
      <c r="J155" s="305" t="n">
        <v>3851</v>
      </c>
      <c r="K155" s="305" t="s">
        <v>293</v>
      </c>
      <c r="L155" s="305"/>
      <c r="M155" s="306" t="n">
        <v>10000</v>
      </c>
      <c r="N155" s="306" t="n">
        <v>0</v>
      </c>
      <c r="O155" s="306" t="n">
        <v>0</v>
      </c>
      <c r="P155" s="306" t="n">
        <v>0</v>
      </c>
      <c r="Q155" s="307" t="n">
        <v>0</v>
      </c>
      <c r="R155" s="303" t="n">
        <v>0</v>
      </c>
      <c r="S155" s="164" t="n">
        <v>0</v>
      </c>
      <c r="T155" s="53" t="n">
        <v>0</v>
      </c>
      <c r="U155" s="304" t="e">
        <f aca="false">P155/O155*100</f>
        <v>#DIV/0!</v>
      </c>
      <c r="V155" s="304" t="e">
        <f aca="false">Q155/P155*100</f>
        <v>#DIV/0!</v>
      </c>
      <c r="W155" s="304" t="e">
        <f aca="false">R155/Q155*100</f>
        <v>#DIV/0!</v>
      </c>
      <c r="X155" s="299"/>
    </row>
    <row r="156" s="259" customFormat="true" ht="15" hidden="true" customHeight="false" outlineLevel="0" collapsed="false">
      <c r="J156" s="308"/>
      <c r="K156" s="308" t="s">
        <v>179</v>
      </c>
      <c r="L156" s="308"/>
      <c r="M156" s="309" t="n">
        <f aca="false">M153</f>
        <v>10000</v>
      </c>
      <c r="N156" s="309" t="n">
        <f aca="false">N153</f>
        <v>0</v>
      </c>
      <c r="O156" s="309" t="n">
        <f aca="false">O153</f>
        <v>0</v>
      </c>
      <c r="P156" s="309" t="n">
        <f aca="false">P153</f>
        <v>0</v>
      </c>
      <c r="Q156" s="310" t="n">
        <f aca="false">Q153</f>
        <v>0</v>
      </c>
      <c r="R156" s="311" t="n">
        <f aca="false">R153</f>
        <v>0</v>
      </c>
      <c r="S156" s="312" t="n">
        <f aca="false">S153</f>
        <v>0</v>
      </c>
      <c r="T156" s="313" t="n">
        <f aca="false">T153</f>
        <v>0</v>
      </c>
      <c r="U156" s="314"/>
      <c r="V156" s="314"/>
      <c r="W156" s="314"/>
      <c r="X156" s="299"/>
    </row>
    <row r="157" customFormat="false" ht="15" hidden="false" customHeight="false" outlineLevel="0" collapsed="false">
      <c r="J157" s="279"/>
      <c r="K157" s="279"/>
      <c r="L157" s="279"/>
      <c r="M157" s="280"/>
      <c r="N157" s="280"/>
      <c r="O157" s="280"/>
      <c r="P157" s="78"/>
      <c r="Q157" s="281"/>
      <c r="R157" s="282"/>
      <c r="S157" s="203"/>
      <c r="T157" s="204"/>
      <c r="U157" s="283"/>
      <c r="V157" s="283"/>
      <c r="W157" s="283"/>
    </row>
    <row r="158" customFormat="false" ht="14.25" hidden="false" customHeight="false" outlineLevel="0" collapsed="false">
      <c r="A158" s="153" t="s">
        <v>294</v>
      </c>
      <c r="B158" s="153"/>
      <c r="C158" s="153"/>
      <c r="D158" s="153"/>
      <c r="E158" s="153"/>
      <c r="F158" s="153"/>
      <c r="G158" s="153"/>
      <c r="H158" s="153"/>
      <c r="I158" s="153"/>
      <c r="J158" s="153" t="s">
        <v>295</v>
      </c>
      <c r="K158" s="153" t="s">
        <v>296</v>
      </c>
      <c r="L158" s="153"/>
      <c r="M158" s="154"/>
      <c r="N158" s="154"/>
      <c r="O158" s="154"/>
      <c r="P158" s="154"/>
      <c r="Q158" s="193"/>
      <c r="R158" s="194"/>
      <c r="S158" s="284"/>
      <c r="T158" s="158"/>
      <c r="U158" s="197"/>
      <c r="V158" s="197"/>
      <c r="W158" s="197"/>
    </row>
    <row r="159" customFormat="false" ht="15" hidden="false" customHeight="false" outlineLevel="0" collapsed="false">
      <c r="A159" s="212" t="s">
        <v>294</v>
      </c>
      <c r="I159" s="40" t="n">
        <v>112</v>
      </c>
      <c r="J159" s="56" t="n">
        <v>4</v>
      </c>
      <c r="K159" s="56" t="s">
        <v>22</v>
      </c>
      <c r="L159" s="56"/>
      <c r="M159" s="59" t="n">
        <f aca="false">M160</f>
        <v>10534</v>
      </c>
      <c r="N159" s="59" t="n">
        <f aca="false">N160</f>
        <v>3263</v>
      </c>
      <c r="O159" s="59" t="n">
        <f aca="false">O160</f>
        <v>20000</v>
      </c>
      <c r="P159" s="59" t="n">
        <f aca="false">P160</f>
        <v>60000</v>
      </c>
      <c r="Q159" s="159" t="n">
        <f aca="false">Q160</f>
        <v>47000</v>
      </c>
      <c r="R159" s="45" t="n">
        <f aca="false">R160</f>
        <v>30000</v>
      </c>
      <c r="S159" s="161" t="n">
        <f aca="false">S160</f>
        <v>44000</v>
      </c>
      <c r="T159" s="46" t="n">
        <f aca="false">S159/R159</f>
        <v>1.46666666666667</v>
      </c>
      <c r="U159" s="162" t="n">
        <f aca="false">P159/O159*100</f>
        <v>300</v>
      </c>
      <c r="V159" s="162" t="n">
        <f aca="false">Q159/P159*100</f>
        <v>78.3333333333333</v>
      </c>
      <c r="W159" s="162" t="n">
        <f aca="false">R159/Q159*100</f>
        <v>63.8297872340426</v>
      </c>
    </row>
    <row r="160" customFormat="false" ht="14.25" hidden="false" customHeight="false" outlineLevel="0" collapsed="false">
      <c r="A160" s="212" t="s">
        <v>294</v>
      </c>
      <c r="I160" s="40" t="n">
        <v>112</v>
      </c>
      <c r="J160" s="48" t="n">
        <v>42</v>
      </c>
      <c r="K160" s="48" t="s">
        <v>297</v>
      </c>
      <c r="L160" s="48"/>
      <c r="M160" s="51" t="n">
        <f aca="false">M162+M163+M165+M166</f>
        <v>10534</v>
      </c>
      <c r="N160" s="52" t="n">
        <f aca="false">N162+N163+N165+N166+N164</f>
        <v>3263</v>
      </c>
      <c r="O160" s="52" t="n">
        <f aca="false">O162+O163+O165+O166</f>
        <v>20000</v>
      </c>
      <c r="P160" s="52" t="n">
        <f aca="false">P162+P163+P165+P166+P161+P164</f>
        <v>60000</v>
      </c>
      <c r="Q160" s="165" t="n">
        <f aca="false">Q162+Q163+Q165+Q166+Q161</f>
        <v>47000</v>
      </c>
      <c r="R160" s="45" t="n">
        <f aca="false">R162+R163+R165+R166+R161</f>
        <v>30000</v>
      </c>
      <c r="S160" s="164" t="n">
        <f aca="false">S162+S163+S165+S166+S161</f>
        <v>44000</v>
      </c>
      <c r="T160" s="53" t="n">
        <f aca="false">S160/R160</f>
        <v>1.46666666666667</v>
      </c>
      <c r="U160" s="162" t="n">
        <f aca="false">P160/O160*100</f>
        <v>300</v>
      </c>
      <c r="V160" s="162" t="n">
        <f aca="false">Q160/P160*100</f>
        <v>78.3333333333333</v>
      </c>
      <c r="W160" s="162" t="n">
        <f aca="false">R160/Q160*100</f>
        <v>63.8297872340426</v>
      </c>
    </row>
    <row r="161" customFormat="false" ht="14.25" hidden="true" customHeight="false" outlineLevel="0" collapsed="false">
      <c r="A161" s="212" t="s">
        <v>294</v>
      </c>
      <c r="I161" s="40" t="n">
        <v>112</v>
      </c>
      <c r="J161" s="48" t="n">
        <v>4214</v>
      </c>
      <c r="K161" s="49" t="s">
        <v>298</v>
      </c>
      <c r="L161" s="50"/>
      <c r="M161" s="51"/>
      <c r="N161" s="51" t="n">
        <v>0</v>
      </c>
      <c r="O161" s="52" t="n">
        <v>0</v>
      </c>
      <c r="P161" s="52" t="n">
        <v>0</v>
      </c>
      <c r="Q161" s="165" t="n">
        <v>0</v>
      </c>
      <c r="R161" s="45" t="n">
        <v>0</v>
      </c>
      <c r="S161" s="164" t="n">
        <v>0</v>
      </c>
      <c r="T161" s="53" t="e">
        <f aca="false">S161/R161</f>
        <v>#DIV/0!</v>
      </c>
      <c r="U161" s="162"/>
      <c r="V161" s="162"/>
      <c r="W161" s="162"/>
    </row>
    <row r="162" customFormat="false" ht="14.25" hidden="false" customHeight="false" outlineLevel="0" collapsed="false">
      <c r="A162" s="212" t="s">
        <v>294</v>
      </c>
      <c r="E162" s="40" t="n">
        <v>4</v>
      </c>
      <c r="G162" s="40" t="n">
        <v>6</v>
      </c>
      <c r="I162" s="40" t="n">
        <v>112</v>
      </c>
      <c r="J162" s="48" t="n">
        <v>4221</v>
      </c>
      <c r="K162" s="48" t="s">
        <v>299</v>
      </c>
      <c r="L162" s="48"/>
      <c r="M162" s="51" t="n">
        <v>4274</v>
      </c>
      <c r="N162" s="51" t="n">
        <v>0</v>
      </c>
      <c r="O162" s="52" t="n">
        <v>5000</v>
      </c>
      <c r="P162" s="52" t="n">
        <v>5000</v>
      </c>
      <c r="Q162" s="165" t="n">
        <v>10000</v>
      </c>
      <c r="R162" s="45" t="n">
        <v>10000</v>
      </c>
      <c r="S162" s="164" t="n">
        <v>14000</v>
      </c>
      <c r="T162" s="53" t="n">
        <f aca="false">S162/R162</f>
        <v>1.4</v>
      </c>
      <c r="U162" s="162" t="n">
        <f aca="false">P162/O162*100</f>
        <v>100</v>
      </c>
      <c r="V162" s="162" t="n">
        <f aca="false">Q162/P162*100</f>
        <v>200</v>
      </c>
      <c r="W162" s="162" t="n">
        <f aca="false">R162/Q162*100</f>
        <v>100</v>
      </c>
      <c r="X162" s="103" t="n">
        <v>8980.25</v>
      </c>
    </row>
    <row r="163" customFormat="false" ht="14.25" hidden="false" customHeight="false" outlineLevel="0" collapsed="false">
      <c r="A163" s="212" t="s">
        <v>294</v>
      </c>
      <c r="E163" s="40" t="n">
        <v>4</v>
      </c>
      <c r="G163" s="40" t="n">
        <v>6</v>
      </c>
      <c r="I163" s="40" t="n">
        <v>112</v>
      </c>
      <c r="J163" s="48" t="n">
        <v>4221</v>
      </c>
      <c r="K163" s="48" t="s">
        <v>300</v>
      </c>
      <c r="L163" s="48"/>
      <c r="M163" s="51" t="n">
        <v>0</v>
      </c>
      <c r="N163" s="51" t="n">
        <v>0</v>
      </c>
      <c r="O163" s="52" t="n">
        <v>10000</v>
      </c>
      <c r="P163" s="52" t="n">
        <v>50000</v>
      </c>
      <c r="Q163" s="165" t="n">
        <v>30000</v>
      </c>
      <c r="R163" s="45" t="n">
        <v>15000</v>
      </c>
      <c r="S163" s="164" t="n">
        <v>15000</v>
      </c>
      <c r="T163" s="53" t="n">
        <f aca="false">S163/R163</f>
        <v>1</v>
      </c>
      <c r="U163" s="162" t="n">
        <f aca="false">P163/O163*100</f>
        <v>500</v>
      </c>
      <c r="V163" s="162" t="n">
        <f aca="false">Q163/P163*100</f>
        <v>60</v>
      </c>
      <c r="W163" s="162" t="n">
        <f aca="false">R163/Q163*100</f>
        <v>50</v>
      </c>
    </row>
    <row r="164" customFormat="false" ht="14.25" hidden="true" customHeight="false" outlineLevel="0" collapsed="false">
      <c r="A164" s="212" t="s">
        <v>294</v>
      </c>
      <c r="E164" s="40" t="n">
        <v>4</v>
      </c>
      <c r="J164" s="48" t="n">
        <v>4227</v>
      </c>
      <c r="K164" s="48" t="s">
        <v>301</v>
      </c>
      <c r="L164" s="48"/>
      <c r="M164" s="51"/>
      <c r="N164" s="51" t="n">
        <v>3017</v>
      </c>
      <c r="O164" s="52"/>
      <c r="P164" s="52" t="n">
        <v>0</v>
      </c>
      <c r="Q164" s="165"/>
      <c r="R164" s="45" t="n">
        <v>0</v>
      </c>
      <c r="S164" s="164" t="n">
        <v>0</v>
      </c>
      <c r="T164" s="53" t="e">
        <f aca="false">S164/R164</f>
        <v>#DIV/0!</v>
      </c>
      <c r="U164" s="162"/>
      <c r="V164" s="162"/>
      <c r="W164" s="162"/>
    </row>
    <row r="165" customFormat="false" ht="14.25" hidden="true" customHeight="false" outlineLevel="0" collapsed="false">
      <c r="A165" s="212" t="s">
        <v>294</v>
      </c>
      <c r="I165" s="40" t="n">
        <v>112</v>
      </c>
      <c r="J165" s="286" t="n">
        <v>423</v>
      </c>
      <c r="K165" s="286" t="s">
        <v>119</v>
      </c>
      <c r="L165" s="286"/>
      <c r="M165" s="51" t="n">
        <v>6260</v>
      </c>
      <c r="N165" s="51" t="n">
        <v>0</v>
      </c>
      <c r="O165" s="52" t="n">
        <v>0</v>
      </c>
      <c r="P165" s="52" t="n">
        <v>0</v>
      </c>
      <c r="Q165" s="165" t="n">
        <v>0</v>
      </c>
      <c r="R165" s="45" t="n">
        <v>0</v>
      </c>
      <c r="S165" s="164" t="n">
        <v>0</v>
      </c>
      <c r="T165" s="53" t="e">
        <f aca="false">S165/R165</f>
        <v>#DIV/0!</v>
      </c>
      <c r="U165" s="162" t="e">
        <f aca="false">P165/O165*100</f>
        <v>#DIV/0!</v>
      </c>
      <c r="V165" s="162" t="e">
        <f aca="false">Q165/P165*100</f>
        <v>#DIV/0!</v>
      </c>
      <c r="W165" s="162" t="e">
        <f aca="false">R165/Q165*100</f>
        <v>#DIV/0!</v>
      </c>
    </row>
    <row r="166" customFormat="false" ht="15" hidden="false" customHeight="false" outlineLevel="0" collapsed="false">
      <c r="A166" s="212" t="s">
        <v>294</v>
      </c>
      <c r="E166" s="40" t="n">
        <v>4</v>
      </c>
      <c r="G166" s="40" t="n">
        <v>6</v>
      </c>
      <c r="I166" s="40" t="n">
        <v>112</v>
      </c>
      <c r="J166" s="48" t="n">
        <v>4262</v>
      </c>
      <c r="K166" s="48" t="s">
        <v>302</v>
      </c>
      <c r="L166" s="48"/>
      <c r="M166" s="51" t="n">
        <v>0</v>
      </c>
      <c r="N166" s="51" t="n">
        <v>246</v>
      </c>
      <c r="O166" s="52" t="n">
        <v>5000</v>
      </c>
      <c r="P166" s="52" t="n">
        <v>5000</v>
      </c>
      <c r="Q166" s="165" t="n">
        <v>7000</v>
      </c>
      <c r="R166" s="45" t="n">
        <v>5000</v>
      </c>
      <c r="S166" s="164" t="n">
        <v>15000</v>
      </c>
      <c r="T166" s="178" t="n">
        <f aca="false">S166/R166</f>
        <v>3</v>
      </c>
      <c r="U166" s="162" t="n">
        <f aca="false">P166/O166*100</f>
        <v>100</v>
      </c>
      <c r="V166" s="162" t="n">
        <f aca="false">Q166/P166*100</f>
        <v>140</v>
      </c>
      <c r="W166" s="162" t="n">
        <f aca="false">R166/Q166*100</f>
        <v>71.4285714285714</v>
      </c>
      <c r="X166" s="103" t="n">
        <v>2875</v>
      </c>
    </row>
    <row r="167" customFormat="false" ht="15" hidden="false" customHeight="false" outlineLevel="0" collapsed="false">
      <c r="J167" s="272"/>
      <c r="K167" s="272" t="s">
        <v>179</v>
      </c>
      <c r="L167" s="272"/>
      <c r="M167" s="273" t="n">
        <f aca="false">M159</f>
        <v>10534</v>
      </c>
      <c r="N167" s="273" t="n">
        <f aca="false">N159</f>
        <v>3263</v>
      </c>
      <c r="O167" s="273" t="n">
        <f aca="false">O159</f>
        <v>20000</v>
      </c>
      <c r="P167" s="273" t="n">
        <f aca="false">P159</f>
        <v>60000</v>
      </c>
      <c r="Q167" s="274" t="n">
        <f aca="false">Q159</f>
        <v>47000</v>
      </c>
      <c r="R167" s="275" t="n">
        <f aca="false">R159</f>
        <v>30000</v>
      </c>
      <c r="S167" s="276" t="n">
        <f aca="false">S159</f>
        <v>44000</v>
      </c>
      <c r="T167" s="186" t="n">
        <f aca="false">S167/R167</f>
        <v>1.46666666666667</v>
      </c>
      <c r="U167" s="278"/>
      <c r="V167" s="278"/>
      <c r="W167" s="278"/>
    </row>
    <row r="168" customFormat="false" ht="15" hidden="false" customHeight="false" outlineLevel="0" collapsed="false">
      <c r="J168" s="279"/>
      <c r="K168" s="279"/>
      <c r="L168" s="279"/>
      <c r="M168" s="280"/>
      <c r="N168" s="280"/>
      <c r="O168" s="280"/>
      <c r="P168" s="78"/>
      <c r="Q168" s="281"/>
      <c r="R168" s="282"/>
      <c r="S168" s="203"/>
      <c r="T168" s="204"/>
      <c r="U168" s="283"/>
      <c r="V168" s="283"/>
      <c r="W168" s="283"/>
    </row>
    <row r="169" customFormat="false" ht="15" hidden="false" customHeight="false" outlineLevel="0" collapsed="false">
      <c r="A169" s="153" t="s">
        <v>303</v>
      </c>
      <c r="B169" s="153"/>
      <c r="C169" s="153"/>
      <c r="D169" s="153"/>
      <c r="E169" s="153"/>
      <c r="F169" s="153"/>
      <c r="G169" s="153"/>
      <c r="H169" s="153"/>
      <c r="I169" s="153"/>
      <c r="J169" s="153" t="s">
        <v>295</v>
      </c>
      <c r="K169" s="153" t="s">
        <v>304</v>
      </c>
      <c r="L169" s="153"/>
      <c r="M169" s="154"/>
      <c r="N169" s="154"/>
      <c r="O169" s="154"/>
      <c r="P169" s="154"/>
      <c r="Q169" s="193"/>
      <c r="R169" s="194"/>
      <c r="S169" s="195"/>
      <c r="T169" s="196"/>
      <c r="U169" s="197"/>
      <c r="V169" s="197"/>
      <c r="W169" s="197"/>
    </row>
    <row r="170" customFormat="false" ht="15" hidden="false" customHeight="false" outlineLevel="0" collapsed="false">
      <c r="A170" s="212" t="s">
        <v>303</v>
      </c>
      <c r="I170" s="40" t="n">
        <v>112</v>
      </c>
      <c r="J170" s="56" t="n">
        <v>3</v>
      </c>
      <c r="K170" s="56" t="s">
        <v>21</v>
      </c>
      <c r="L170" s="56"/>
      <c r="M170" s="59" t="n">
        <f aca="false">M175+M180</f>
        <v>200497</v>
      </c>
      <c r="N170" s="59" t="n">
        <f aca="false">N175+N180+N173</f>
        <v>0</v>
      </c>
      <c r="O170" s="59" t="n">
        <f aca="false">O175+O180+O173</f>
        <v>50000</v>
      </c>
      <c r="P170" s="59" t="n">
        <f aca="false">P175+P180+P173</f>
        <v>70000</v>
      </c>
      <c r="Q170" s="59" t="n">
        <f aca="false">Q175+Q180+Q173</f>
        <v>50000</v>
      </c>
      <c r="R170" s="60" t="n">
        <f aca="false">R175+R180+R173</f>
        <v>360000</v>
      </c>
      <c r="S170" s="271" t="n">
        <f aca="false">S175+S180+S173</f>
        <v>60000</v>
      </c>
      <c r="T170" s="46" t="n">
        <f aca="false">S170/R170</f>
        <v>0.166666666666667</v>
      </c>
      <c r="U170" s="162" t="n">
        <f aca="false">P170/O170*100</f>
        <v>140</v>
      </c>
      <c r="V170" s="162" t="n">
        <f aca="false">Q170/P170*100</f>
        <v>71.4285714285714</v>
      </c>
      <c r="W170" s="162" t="n">
        <f aca="false">R170/Q170*100</f>
        <v>720</v>
      </c>
    </row>
    <row r="171" customFormat="false" ht="15" hidden="true" customHeight="false" outlineLevel="0" collapsed="false">
      <c r="A171" s="212"/>
      <c r="J171" s="56" t="n">
        <v>32</v>
      </c>
      <c r="K171" s="56"/>
      <c r="L171" s="56"/>
      <c r="M171" s="59"/>
      <c r="N171" s="59"/>
      <c r="O171" s="59"/>
      <c r="P171" s="59"/>
      <c r="Q171" s="59"/>
      <c r="R171" s="60"/>
      <c r="S171" s="271"/>
      <c r="T171" s="46" t="e">
        <f aca="false">S171/R171</f>
        <v>#DIV/0!</v>
      </c>
      <c r="U171" s="162"/>
      <c r="V171" s="162"/>
      <c r="W171" s="162"/>
    </row>
    <row r="172" customFormat="false" ht="15" hidden="true" customHeight="false" outlineLevel="0" collapsed="false">
      <c r="A172" s="212"/>
      <c r="J172" s="56" t="n">
        <v>3237</v>
      </c>
      <c r="K172" s="56"/>
      <c r="L172" s="56"/>
      <c r="M172" s="59"/>
      <c r="N172" s="59"/>
      <c r="O172" s="59"/>
      <c r="P172" s="59"/>
      <c r="Q172" s="59"/>
      <c r="R172" s="60"/>
      <c r="S172" s="271"/>
      <c r="T172" s="46" t="e">
        <f aca="false">S172/R172</f>
        <v>#DIV/0!</v>
      </c>
      <c r="U172" s="162"/>
      <c r="V172" s="162"/>
      <c r="W172" s="162"/>
    </row>
    <row r="173" customFormat="false" ht="14.25" hidden="false" customHeight="false" outlineLevel="0" collapsed="false">
      <c r="A173" s="212" t="s">
        <v>303</v>
      </c>
      <c r="I173" s="40" t="n">
        <v>112</v>
      </c>
      <c r="J173" s="48" t="n">
        <v>37</v>
      </c>
      <c r="K173" s="48" t="s">
        <v>305</v>
      </c>
      <c r="L173" s="48"/>
      <c r="M173" s="59"/>
      <c r="N173" s="51" t="n">
        <f aca="false">N174</f>
        <v>0</v>
      </c>
      <c r="O173" s="51" t="n">
        <f aca="false">O174</f>
        <v>20000</v>
      </c>
      <c r="P173" s="51" t="n">
        <f aca="false">P174</f>
        <v>20000</v>
      </c>
      <c r="Q173" s="51" t="n">
        <f aca="false">Q174</f>
        <v>0</v>
      </c>
      <c r="R173" s="60" t="n">
        <f aca="false">R174</f>
        <v>20000</v>
      </c>
      <c r="S173" s="287" t="n">
        <f aca="false">S174</f>
        <v>20000</v>
      </c>
      <c r="T173" s="53" t="n">
        <f aca="false">S173/R173</f>
        <v>1</v>
      </c>
      <c r="U173" s="162"/>
      <c r="V173" s="162"/>
      <c r="W173" s="162"/>
    </row>
    <row r="174" customFormat="false" ht="14.25" hidden="false" customHeight="false" outlineLevel="0" collapsed="false">
      <c r="A174" s="212" t="s">
        <v>303</v>
      </c>
      <c r="C174" s="40" t="n">
        <v>2</v>
      </c>
      <c r="I174" s="40" t="n">
        <v>112</v>
      </c>
      <c r="J174" s="48" t="n">
        <v>3721</v>
      </c>
      <c r="K174" s="48" t="s">
        <v>306</v>
      </c>
      <c r="L174" s="48"/>
      <c r="M174" s="59"/>
      <c r="N174" s="59" t="n">
        <v>0</v>
      </c>
      <c r="O174" s="44" t="n">
        <v>20000</v>
      </c>
      <c r="P174" s="44" t="n">
        <v>20000</v>
      </c>
      <c r="Q174" s="165" t="n">
        <v>0</v>
      </c>
      <c r="R174" s="45" t="n">
        <v>20000</v>
      </c>
      <c r="S174" s="315" t="n">
        <v>20000</v>
      </c>
      <c r="T174" s="53" t="n">
        <f aca="false">S174/R174</f>
        <v>1</v>
      </c>
      <c r="U174" s="162"/>
      <c r="V174" s="162"/>
      <c r="W174" s="162"/>
      <c r="X174" s="103" t="s">
        <v>307</v>
      </c>
      <c r="Z174" s="316" t="s">
        <v>308</v>
      </c>
      <c r="AA174" s="317"/>
      <c r="AB174" s="318" t="s">
        <v>185</v>
      </c>
    </row>
    <row r="175" customFormat="false" ht="14.25" hidden="false" customHeight="false" outlineLevel="0" collapsed="false">
      <c r="A175" s="212" t="s">
        <v>303</v>
      </c>
      <c r="I175" s="40" t="n">
        <v>112</v>
      </c>
      <c r="J175" s="48" t="n">
        <v>38</v>
      </c>
      <c r="K175" s="48" t="s">
        <v>309</v>
      </c>
      <c r="L175" s="48"/>
      <c r="M175" s="51" t="n">
        <f aca="false">M176+M177+M178</f>
        <v>200497</v>
      </c>
      <c r="N175" s="51" t="n">
        <f aca="false">N176+N177+N178</f>
        <v>0</v>
      </c>
      <c r="O175" s="52" t="n">
        <f aca="false">O176+O177+O178</f>
        <v>30000</v>
      </c>
      <c r="P175" s="52" t="n">
        <f aca="false">P176+P177+P178</f>
        <v>50000</v>
      </c>
      <c r="Q175" s="165" t="n">
        <f aca="false">Q176+Q177+Q178</f>
        <v>50000</v>
      </c>
      <c r="R175" s="45" t="n">
        <f aca="false">R176+R177+R178+R179</f>
        <v>90000</v>
      </c>
      <c r="S175" s="164" t="n">
        <f aca="false">S176+S177+S178+S179</f>
        <v>40000</v>
      </c>
      <c r="T175" s="53" t="n">
        <f aca="false">S175/R175</f>
        <v>0.444444444444444</v>
      </c>
      <c r="U175" s="162" t="n">
        <f aca="false">P175/O175*100</f>
        <v>166.666666666667</v>
      </c>
      <c r="V175" s="162" t="n">
        <f aca="false">Q175/P175*100</f>
        <v>100</v>
      </c>
      <c r="W175" s="162" t="n">
        <f aca="false">R175/Q175*100</f>
        <v>180</v>
      </c>
      <c r="X175" s="103" t="s">
        <v>310</v>
      </c>
    </row>
    <row r="176" customFormat="false" ht="14.25" hidden="false" customHeight="false" outlineLevel="0" collapsed="false">
      <c r="A176" s="212" t="s">
        <v>303</v>
      </c>
      <c r="C176" s="40" t="n">
        <v>2</v>
      </c>
      <c r="I176" s="40" t="n">
        <v>112</v>
      </c>
      <c r="J176" s="48" t="n">
        <v>3811</v>
      </c>
      <c r="K176" s="49" t="s">
        <v>311</v>
      </c>
      <c r="L176" s="50"/>
      <c r="M176" s="51" t="n">
        <v>0</v>
      </c>
      <c r="N176" s="51" t="n">
        <v>0</v>
      </c>
      <c r="O176" s="52" t="n">
        <v>30000</v>
      </c>
      <c r="P176" s="52" t="n">
        <v>50000</v>
      </c>
      <c r="Q176" s="165" t="n">
        <v>50000</v>
      </c>
      <c r="R176" s="45" t="n">
        <v>70000</v>
      </c>
      <c r="S176" s="315" t="n">
        <v>30000</v>
      </c>
      <c r="T176" s="53" t="n">
        <f aca="false">S176/R176</f>
        <v>0.428571428571429</v>
      </c>
      <c r="U176" s="162" t="n">
        <f aca="false">P176/O176*100</f>
        <v>166.666666666667</v>
      </c>
      <c r="V176" s="162" t="n">
        <f aca="false">Q176/P176*100</f>
        <v>100</v>
      </c>
      <c r="W176" s="162" t="n">
        <f aca="false">R176/Q176*100</f>
        <v>140</v>
      </c>
      <c r="X176" s="319" t="s">
        <v>312</v>
      </c>
      <c r="Y176" s="317"/>
      <c r="Z176" s="318" t="s">
        <v>185</v>
      </c>
    </row>
    <row r="177" customFormat="false" ht="12.75" hidden="true" customHeight="true" outlineLevel="0" collapsed="false">
      <c r="A177" s="212" t="s">
        <v>303</v>
      </c>
      <c r="I177" s="40" t="n">
        <v>112</v>
      </c>
      <c r="J177" s="48" t="n">
        <v>4212</v>
      </c>
      <c r="K177" s="49" t="s">
        <v>313</v>
      </c>
      <c r="L177" s="50"/>
      <c r="M177" s="51" t="n">
        <v>0</v>
      </c>
      <c r="N177" s="51" t="n">
        <v>0</v>
      </c>
      <c r="O177" s="52" t="n">
        <v>0</v>
      </c>
      <c r="P177" s="52" t="n">
        <v>0</v>
      </c>
      <c r="Q177" s="165" t="n">
        <v>0</v>
      </c>
      <c r="R177" s="60" t="n">
        <v>0</v>
      </c>
      <c r="S177" s="164"/>
      <c r="T177" s="46" t="e">
        <f aca="false">S177/R177</f>
        <v>#DIV/0!</v>
      </c>
      <c r="U177" s="162" t="e">
        <f aca="false">P177/O177*100</f>
        <v>#DIV/0!</v>
      </c>
      <c r="V177" s="162" t="e">
        <f aca="false">Q177/P177*100</f>
        <v>#DIV/0!</v>
      </c>
      <c r="W177" s="162" t="e">
        <f aca="false">R177/Q177*100</f>
        <v>#DIV/0!</v>
      </c>
    </row>
    <row r="178" customFormat="false" ht="12.75" hidden="true" customHeight="true" outlineLevel="0" collapsed="false">
      <c r="A178" s="212" t="s">
        <v>314</v>
      </c>
      <c r="I178" s="40" t="n">
        <v>112</v>
      </c>
      <c r="J178" s="48" t="n">
        <v>4214</v>
      </c>
      <c r="K178" s="49" t="s">
        <v>313</v>
      </c>
      <c r="L178" s="48"/>
      <c r="M178" s="51" t="n">
        <v>200497</v>
      </c>
      <c r="N178" s="51" t="n">
        <v>0</v>
      </c>
      <c r="O178" s="52" t="n">
        <v>0</v>
      </c>
      <c r="P178" s="52" t="n">
        <v>0</v>
      </c>
      <c r="Q178" s="165" t="n">
        <v>0</v>
      </c>
      <c r="R178" s="60" t="n">
        <v>0</v>
      </c>
      <c r="S178" s="164"/>
      <c r="T178" s="46" t="e">
        <f aca="false">S178/R178</f>
        <v>#DIV/0!</v>
      </c>
      <c r="U178" s="162" t="e">
        <f aca="false">P178/O178*100</f>
        <v>#DIV/0!</v>
      </c>
      <c r="V178" s="162" t="e">
        <f aca="false">Q178/P178*100</f>
        <v>#DIV/0!</v>
      </c>
      <c r="W178" s="162" t="e">
        <f aca="false">R178/Q178*100</f>
        <v>#DIV/0!</v>
      </c>
    </row>
    <row r="179" customFormat="false" ht="12.75" hidden="false" customHeight="true" outlineLevel="0" collapsed="false">
      <c r="A179" s="212"/>
      <c r="J179" s="48" t="n">
        <v>3811</v>
      </c>
      <c r="K179" s="49" t="s">
        <v>315</v>
      </c>
      <c r="L179" s="48"/>
      <c r="M179" s="51"/>
      <c r="N179" s="51" t="n">
        <v>0</v>
      </c>
      <c r="O179" s="52" t="n">
        <v>0</v>
      </c>
      <c r="P179" s="52" t="n">
        <v>0</v>
      </c>
      <c r="Q179" s="165" t="n">
        <v>0</v>
      </c>
      <c r="R179" s="60" t="n">
        <v>20000</v>
      </c>
      <c r="S179" s="164" t="n">
        <v>10000</v>
      </c>
      <c r="T179" s="53" t="n">
        <f aca="false">S179/R179</f>
        <v>0.5</v>
      </c>
      <c r="U179" s="162" t="e">
        <f aca="false">P179/O179*100</f>
        <v>#DIV/0!</v>
      </c>
      <c r="V179" s="162" t="e">
        <f aca="false">Q179/P179*100</f>
        <v>#DIV/0!</v>
      </c>
      <c r="W179" s="162" t="e">
        <f aca="false">R179/Q179*100</f>
        <v>#DIV/0!</v>
      </c>
    </row>
    <row r="180" customFormat="false" ht="14.25" hidden="false" customHeight="false" outlineLevel="0" collapsed="false">
      <c r="A180" s="212" t="s">
        <v>314</v>
      </c>
      <c r="I180" s="40" t="n">
        <v>112</v>
      </c>
      <c r="J180" s="48" t="n">
        <v>4</v>
      </c>
      <c r="K180" s="48" t="s">
        <v>316</v>
      </c>
      <c r="L180" s="48"/>
      <c r="M180" s="51" t="n">
        <f aca="false">M181</f>
        <v>0</v>
      </c>
      <c r="N180" s="51" t="n">
        <f aca="false">N181</f>
        <v>0</v>
      </c>
      <c r="O180" s="52" t="n">
        <f aca="false">O181</f>
        <v>0</v>
      </c>
      <c r="P180" s="52" t="n">
        <f aca="false">P181</f>
        <v>0</v>
      </c>
      <c r="Q180" s="165" t="n">
        <f aca="false">Q181</f>
        <v>0</v>
      </c>
      <c r="R180" s="60" t="n">
        <f aca="false">R181</f>
        <v>250000</v>
      </c>
      <c r="S180" s="164" t="n">
        <f aca="false">S181</f>
        <v>0</v>
      </c>
      <c r="T180" s="53" t="n">
        <f aca="false">S180/R180</f>
        <v>0</v>
      </c>
      <c r="U180" s="162" t="e">
        <f aca="false">P180/O180*100</f>
        <v>#DIV/0!</v>
      </c>
      <c r="V180" s="162" t="e">
        <f aca="false">Q180/P180*100</f>
        <v>#DIV/0!</v>
      </c>
      <c r="W180" s="162" t="e">
        <f aca="false">R180/Q180*100</f>
        <v>#DIV/0!</v>
      </c>
    </row>
    <row r="181" customFormat="false" ht="15" hidden="false" customHeight="false" outlineLevel="0" collapsed="false">
      <c r="A181" s="212" t="s">
        <v>314</v>
      </c>
      <c r="I181" s="40" t="n">
        <v>112</v>
      </c>
      <c r="J181" s="48" t="n">
        <v>4214</v>
      </c>
      <c r="K181" s="48" t="s">
        <v>317</v>
      </c>
      <c r="L181" s="48"/>
      <c r="M181" s="51" t="n">
        <v>0</v>
      </c>
      <c r="N181" s="51" t="n">
        <v>0</v>
      </c>
      <c r="O181" s="52" t="n">
        <v>0</v>
      </c>
      <c r="P181" s="52" t="n">
        <v>0</v>
      </c>
      <c r="Q181" s="165" t="n">
        <v>0</v>
      </c>
      <c r="R181" s="60" t="n">
        <v>250000</v>
      </c>
      <c r="S181" s="315" t="n">
        <v>0</v>
      </c>
      <c r="T181" s="53" t="n">
        <f aca="false">S181/R181</f>
        <v>0</v>
      </c>
      <c r="U181" s="162" t="e">
        <f aca="false">P181/O181*100</f>
        <v>#DIV/0!</v>
      </c>
      <c r="V181" s="162" t="e">
        <f aca="false">Q181/P181*100</f>
        <v>#DIV/0!</v>
      </c>
      <c r="W181" s="162" t="e">
        <f aca="false">R181/Q181*100</f>
        <v>#DIV/0!</v>
      </c>
      <c r="X181" s="299" t="s">
        <v>318</v>
      </c>
      <c r="Y181" s="259"/>
      <c r="Z181" s="259"/>
      <c r="AA181" s="259"/>
      <c r="AB181" s="259"/>
      <c r="AC181" s="320" t="s">
        <v>319</v>
      </c>
      <c r="AD181" s="320"/>
      <c r="AE181" s="320"/>
    </row>
    <row r="182" customFormat="false" ht="15" hidden="false" customHeight="false" outlineLevel="0" collapsed="false">
      <c r="J182" s="272"/>
      <c r="K182" s="272" t="s">
        <v>179</v>
      </c>
      <c r="L182" s="272"/>
      <c r="M182" s="273" t="n">
        <f aca="false">M170</f>
        <v>200497</v>
      </c>
      <c r="N182" s="273" t="n">
        <f aca="false">N170</f>
        <v>0</v>
      </c>
      <c r="O182" s="273" t="n">
        <f aca="false">O170</f>
        <v>50000</v>
      </c>
      <c r="P182" s="273" t="n">
        <f aca="false">P170</f>
        <v>70000</v>
      </c>
      <c r="Q182" s="274" t="n">
        <f aca="false">Q170</f>
        <v>50000</v>
      </c>
      <c r="R182" s="275" t="n">
        <f aca="false">R170</f>
        <v>360000</v>
      </c>
      <c r="S182" s="276" t="n">
        <f aca="false">S170</f>
        <v>60000</v>
      </c>
      <c r="T182" s="277" t="n">
        <f aca="false">S182/R182</f>
        <v>0.166666666666667</v>
      </c>
      <c r="U182" s="278"/>
      <c r="V182" s="278"/>
      <c r="W182" s="278"/>
    </row>
    <row r="183" customFormat="false" ht="15" hidden="false" customHeight="false" outlineLevel="0" collapsed="false">
      <c r="J183" s="279"/>
      <c r="K183" s="279"/>
      <c r="L183" s="279"/>
      <c r="M183" s="280"/>
      <c r="N183" s="280"/>
      <c r="O183" s="280"/>
      <c r="P183" s="78"/>
      <c r="Q183" s="281"/>
      <c r="R183" s="282"/>
      <c r="S183" s="203"/>
      <c r="T183" s="204"/>
      <c r="U183" s="283"/>
      <c r="V183" s="283"/>
      <c r="W183" s="283"/>
    </row>
    <row r="184" customFormat="false" ht="15" hidden="false" customHeight="false" outlineLevel="0" collapsed="false">
      <c r="A184" s="153" t="s">
        <v>320</v>
      </c>
      <c r="B184" s="153"/>
      <c r="C184" s="153"/>
      <c r="D184" s="153"/>
      <c r="E184" s="153"/>
      <c r="F184" s="153"/>
      <c r="G184" s="153"/>
      <c r="H184" s="153"/>
      <c r="I184" s="153"/>
      <c r="J184" s="153" t="s">
        <v>321</v>
      </c>
      <c r="K184" s="153" t="s">
        <v>322</v>
      </c>
      <c r="L184" s="153"/>
      <c r="M184" s="154"/>
      <c r="N184" s="154"/>
      <c r="O184" s="154"/>
      <c r="P184" s="154"/>
      <c r="Q184" s="193"/>
      <c r="R184" s="194"/>
      <c r="S184" s="195"/>
      <c r="T184" s="196"/>
      <c r="U184" s="197"/>
      <c r="V184" s="197"/>
      <c r="W184" s="197"/>
    </row>
    <row r="185" customFormat="false" ht="15" hidden="false" customHeight="false" outlineLevel="0" collapsed="false">
      <c r="A185" s="212" t="s">
        <v>320</v>
      </c>
      <c r="I185" s="40" t="n">
        <v>112</v>
      </c>
      <c r="J185" s="56" t="n">
        <v>4</v>
      </c>
      <c r="K185" s="56" t="s">
        <v>323</v>
      </c>
      <c r="L185" s="56"/>
      <c r="M185" s="59" t="n">
        <f aca="false">M186</f>
        <v>0</v>
      </c>
      <c r="N185" s="59" t="n">
        <f aca="false">N186</f>
        <v>0</v>
      </c>
      <c r="O185" s="59" t="n">
        <f aca="false">O186</f>
        <v>100000</v>
      </c>
      <c r="P185" s="44" t="n">
        <f aca="false">P186</f>
        <v>100000</v>
      </c>
      <c r="Q185" s="159" t="n">
        <f aca="false">Q186</f>
        <v>0</v>
      </c>
      <c r="R185" s="45" t="n">
        <f aca="false">R186</f>
        <v>86000</v>
      </c>
      <c r="S185" s="161" t="n">
        <f aca="false">S186</f>
        <v>86000</v>
      </c>
      <c r="T185" s="46" t="n">
        <f aca="false">S185/R185</f>
        <v>1</v>
      </c>
      <c r="U185" s="162" t="n">
        <f aca="false">P185/O185*100</f>
        <v>100</v>
      </c>
      <c r="V185" s="162" t="n">
        <f aca="false">Q185/P185*100</f>
        <v>0</v>
      </c>
      <c r="W185" s="162" t="e">
        <f aca="false">R185/Q185*100</f>
        <v>#DIV/0!</v>
      </c>
    </row>
    <row r="186" customFormat="false" ht="14.25" hidden="false" customHeight="false" outlineLevel="0" collapsed="false">
      <c r="A186" s="212" t="s">
        <v>320</v>
      </c>
      <c r="I186" s="40" t="n">
        <v>112</v>
      </c>
      <c r="J186" s="48" t="n">
        <v>42</v>
      </c>
      <c r="K186" s="48" t="s">
        <v>324</v>
      </c>
      <c r="L186" s="48"/>
      <c r="M186" s="51" t="n">
        <f aca="false">M187</f>
        <v>0</v>
      </c>
      <c r="N186" s="51" t="n">
        <f aca="false">N187</f>
        <v>0</v>
      </c>
      <c r="O186" s="51" t="n">
        <f aca="false">O187</f>
        <v>100000</v>
      </c>
      <c r="P186" s="52" t="n">
        <f aca="false">P187</f>
        <v>100000</v>
      </c>
      <c r="Q186" s="165" t="n">
        <f aca="false">Q187</f>
        <v>0</v>
      </c>
      <c r="R186" s="45" t="n">
        <f aca="false">R187</f>
        <v>86000</v>
      </c>
      <c r="S186" s="164" t="n">
        <f aca="false">S187</f>
        <v>86000</v>
      </c>
      <c r="T186" s="53" t="n">
        <f aca="false">S186/R186</f>
        <v>1</v>
      </c>
      <c r="U186" s="162" t="n">
        <f aca="false">P186/O186*100</f>
        <v>100</v>
      </c>
      <c r="V186" s="162" t="n">
        <f aca="false">Q186/P186*100</f>
        <v>0</v>
      </c>
      <c r="W186" s="162" t="e">
        <f aca="false">R186/Q186*100</f>
        <v>#DIV/0!</v>
      </c>
    </row>
    <row r="187" customFormat="false" ht="15" hidden="false" customHeight="false" outlineLevel="0" collapsed="false">
      <c r="A187" s="212" t="s">
        <v>320</v>
      </c>
      <c r="E187" s="40" t="n">
        <v>4</v>
      </c>
      <c r="G187" s="40" t="n">
        <v>6</v>
      </c>
      <c r="I187" s="40" t="n">
        <v>112</v>
      </c>
      <c r="J187" s="48" t="n">
        <v>4264</v>
      </c>
      <c r="K187" s="48" t="s">
        <v>325</v>
      </c>
      <c r="L187" s="48"/>
      <c r="M187" s="51" t="n">
        <v>0</v>
      </c>
      <c r="N187" s="51" t="n">
        <v>0</v>
      </c>
      <c r="O187" s="51" t="n">
        <v>100000</v>
      </c>
      <c r="P187" s="52" t="n">
        <v>100000</v>
      </c>
      <c r="Q187" s="165" t="n">
        <v>0</v>
      </c>
      <c r="R187" s="45" t="n">
        <v>86000</v>
      </c>
      <c r="S187" s="164" t="n">
        <v>86000</v>
      </c>
      <c r="T187" s="53" t="n">
        <f aca="false">S187/R187</f>
        <v>1</v>
      </c>
      <c r="U187" s="162" t="n">
        <f aca="false">P187/O187*100</f>
        <v>100</v>
      </c>
      <c r="V187" s="162" t="n">
        <f aca="false">Q187/P187*100</f>
        <v>0</v>
      </c>
      <c r="W187" s="162" t="e">
        <f aca="false">R187/Q187*100</f>
        <v>#DIV/0!</v>
      </c>
      <c r="X187" s="103" t="n">
        <v>37500</v>
      </c>
    </row>
    <row r="188" customFormat="false" ht="15.75" hidden="false" customHeight="false" outlineLevel="0" collapsed="false">
      <c r="J188" s="272"/>
      <c r="K188" s="272" t="s">
        <v>179</v>
      </c>
      <c r="L188" s="272"/>
      <c r="M188" s="273" t="n">
        <f aca="false">M185</f>
        <v>0</v>
      </c>
      <c r="N188" s="273" t="n">
        <f aca="false">N185</f>
        <v>0</v>
      </c>
      <c r="O188" s="273" t="n">
        <f aca="false">O185</f>
        <v>100000</v>
      </c>
      <c r="P188" s="273" t="n">
        <f aca="false">P185</f>
        <v>100000</v>
      </c>
      <c r="Q188" s="274" t="n">
        <f aca="false">Q185</f>
        <v>0</v>
      </c>
      <c r="R188" s="275" t="n">
        <f aca="false">R185</f>
        <v>86000</v>
      </c>
      <c r="S188" s="276" t="n">
        <f aca="false">S185</f>
        <v>86000</v>
      </c>
      <c r="T188" s="277" t="n">
        <f aca="false">S188/R188</f>
        <v>1</v>
      </c>
      <c r="U188" s="278"/>
      <c r="V188" s="278"/>
      <c r="W188" s="278"/>
    </row>
    <row r="189" customFormat="false" ht="15.75" hidden="false" customHeight="false" outlineLevel="0" collapsed="false">
      <c r="J189" s="223"/>
      <c r="K189" s="223" t="s">
        <v>326</v>
      </c>
      <c r="L189" s="223"/>
      <c r="M189" s="224" t="n">
        <f aca="false">M130+M144+M150+M156+M167+M182+M188</f>
        <v>1730335</v>
      </c>
      <c r="N189" s="224" t="n">
        <f aca="false">N130+N144+N150+N156+N167+N182+N188</f>
        <v>1769188</v>
      </c>
      <c r="O189" s="224" t="n">
        <f aca="false">O130+O144+O150+O156+O167+O182+O188</f>
        <v>1609100</v>
      </c>
      <c r="P189" s="224" t="n">
        <f aca="false">P130+P144+P150+P156+P167+P182+P188</f>
        <v>2295360</v>
      </c>
      <c r="Q189" s="225" t="n">
        <f aca="false">Q130+Q144+Q150+Q156+Q167+Q182+Q188</f>
        <v>1530900</v>
      </c>
      <c r="R189" s="226" t="n">
        <f aca="false">R130+R144+R150+R156+R167+R182+R188</f>
        <v>2359200</v>
      </c>
      <c r="S189" s="227" t="n">
        <f aca="false">S130+S144+S150+S156+S167+S182+S188</f>
        <v>2248250</v>
      </c>
      <c r="T189" s="228" t="n">
        <f aca="false">S189/R189</f>
        <v>0.952971346219057</v>
      </c>
      <c r="U189" s="229"/>
      <c r="V189" s="229"/>
      <c r="W189" s="229"/>
    </row>
    <row r="190" customFormat="false" ht="15.75" hidden="false" customHeight="false" outlineLevel="0" collapsed="false">
      <c r="J190" s="188"/>
      <c r="K190" s="188"/>
      <c r="L190" s="188"/>
      <c r="M190" s="78"/>
      <c r="N190" s="78"/>
      <c r="O190" s="78"/>
      <c r="P190" s="78"/>
      <c r="Q190" s="202"/>
      <c r="R190" s="66"/>
      <c r="S190" s="203"/>
      <c r="T190" s="204"/>
      <c r="U190" s="321"/>
      <c r="V190" s="321"/>
      <c r="W190" s="321"/>
    </row>
    <row r="191" customFormat="false" ht="15" hidden="false" customHeight="false" outlineLevel="0" collapsed="false">
      <c r="A191" s="55"/>
      <c r="B191" s="55"/>
      <c r="C191" s="55"/>
      <c r="D191" s="55"/>
      <c r="E191" s="55"/>
      <c r="F191" s="55"/>
      <c r="G191" s="55"/>
      <c r="H191" s="55"/>
      <c r="I191" s="55"/>
      <c r="J191" s="139" t="s">
        <v>327</v>
      </c>
      <c r="K191" s="139" t="s">
        <v>328</v>
      </c>
      <c r="L191" s="139"/>
      <c r="M191" s="141"/>
      <c r="N191" s="141"/>
      <c r="O191" s="141"/>
      <c r="P191" s="141"/>
      <c r="Q191" s="245"/>
      <c r="R191" s="246"/>
      <c r="S191" s="322"/>
      <c r="T191" s="323"/>
      <c r="U191" s="248"/>
      <c r="V191" s="248"/>
      <c r="W191" s="248"/>
    </row>
    <row r="192" customFormat="false" ht="15" hidden="false" customHeight="false" outlineLevel="0" collapsed="false">
      <c r="A192" s="55"/>
      <c r="B192" s="55"/>
      <c r="C192" s="55"/>
      <c r="D192" s="55"/>
      <c r="E192" s="55"/>
      <c r="F192" s="55"/>
      <c r="G192" s="55"/>
      <c r="H192" s="55"/>
      <c r="I192" s="55" t="n">
        <v>300</v>
      </c>
      <c r="J192" s="55" t="s">
        <v>329</v>
      </c>
      <c r="K192" s="55"/>
      <c r="L192" s="55"/>
      <c r="M192" s="63"/>
      <c r="N192" s="63"/>
      <c r="O192" s="63"/>
      <c r="P192" s="63"/>
      <c r="Q192" s="249"/>
      <c r="R192" s="250"/>
      <c r="S192" s="324"/>
      <c r="T192" s="204"/>
      <c r="U192" s="251"/>
      <c r="V192" s="251"/>
      <c r="W192" s="251"/>
    </row>
    <row r="193" customFormat="false" ht="15" hidden="false" customHeight="false" outlineLevel="0" collapsed="false">
      <c r="A193" s="146" t="s">
        <v>330</v>
      </c>
      <c r="B193" s="146"/>
      <c r="C193" s="146"/>
      <c r="D193" s="146"/>
      <c r="E193" s="146"/>
      <c r="F193" s="146"/>
      <c r="G193" s="146"/>
      <c r="H193" s="146"/>
      <c r="I193" s="146"/>
      <c r="J193" s="147" t="s">
        <v>331</v>
      </c>
      <c r="K193" s="147" t="s">
        <v>332</v>
      </c>
      <c r="L193" s="147"/>
      <c r="M193" s="148"/>
      <c r="N193" s="148"/>
      <c r="O193" s="148"/>
      <c r="P193" s="148"/>
      <c r="Q193" s="207"/>
      <c r="R193" s="208"/>
      <c r="S193" s="209"/>
      <c r="T193" s="210"/>
      <c r="U193" s="211"/>
      <c r="V193" s="211"/>
      <c r="W193" s="211"/>
    </row>
    <row r="194" customFormat="false" ht="15" hidden="false" customHeight="false" outlineLevel="0" collapsed="false">
      <c r="A194" s="153" t="s">
        <v>333</v>
      </c>
      <c r="B194" s="153"/>
      <c r="C194" s="153"/>
      <c r="D194" s="153"/>
      <c r="E194" s="153"/>
      <c r="F194" s="153"/>
      <c r="G194" s="153"/>
      <c r="H194" s="153"/>
      <c r="I194" s="153" t="n">
        <v>321</v>
      </c>
      <c r="J194" s="153" t="s">
        <v>181</v>
      </c>
      <c r="K194" s="153" t="s">
        <v>334</v>
      </c>
      <c r="L194" s="153"/>
      <c r="M194" s="154"/>
      <c r="N194" s="154"/>
      <c r="O194" s="154"/>
      <c r="P194" s="154"/>
      <c r="Q194" s="193"/>
      <c r="R194" s="194"/>
      <c r="S194" s="195"/>
      <c r="T194" s="196"/>
      <c r="U194" s="197"/>
      <c r="V194" s="197"/>
      <c r="W194" s="197"/>
    </row>
    <row r="195" customFormat="false" ht="15" hidden="false" customHeight="false" outlineLevel="0" collapsed="false">
      <c r="A195" s="212" t="s">
        <v>333</v>
      </c>
      <c r="I195" s="40" t="n">
        <v>321</v>
      </c>
      <c r="J195" s="56" t="n">
        <v>3</v>
      </c>
      <c r="K195" s="56" t="s">
        <v>21</v>
      </c>
      <c r="L195" s="56"/>
      <c r="M195" s="59" t="n">
        <f aca="false">M196</f>
        <v>94000</v>
      </c>
      <c r="N195" s="44" t="n">
        <f aca="false">N196</f>
        <v>90000</v>
      </c>
      <c r="O195" s="44" t="n">
        <f aca="false">O196</f>
        <v>90000</v>
      </c>
      <c r="P195" s="44" t="n">
        <f aca="false">P196</f>
        <v>140000</v>
      </c>
      <c r="Q195" s="159" t="n">
        <f aca="false">Q196</f>
        <v>100000</v>
      </c>
      <c r="R195" s="45" t="n">
        <f aca="false">R196</f>
        <v>150000</v>
      </c>
      <c r="S195" s="161" t="n">
        <f aca="false">S196</f>
        <v>150000</v>
      </c>
      <c r="T195" s="46" t="n">
        <f aca="false">S195/R195</f>
        <v>1</v>
      </c>
      <c r="U195" s="162" t="n">
        <f aca="false">P195/O195*100</f>
        <v>155.555555555556</v>
      </c>
      <c r="V195" s="162" t="n">
        <f aca="false">Q195/P195*100</f>
        <v>71.4285714285714</v>
      </c>
      <c r="W195" s="162" t="n">
        <f aca="false">R195/Q195*100</f>
        <v>150</v>
      </c>
    </row>
    <row r="196" customFormat="false" ht="14.25" hidden="false" customHeight="false" outlineLevel="0" collapsed="false">
      <c r="A196" s="212" t="s">
        <v>333</v>
      </c>
      <c r="I196" s="40" t="n">
        <v>321</v>
      </c>
      <c r="J196" s="48" t="n">
        <v>38</v>
      </c>
      <c r="K196" s="48" t="s">
        <v>107</v>
      </c>
      <c r="L196" s="48"/>
      <c r="M196" s="51" t="n">
        <f aca="false">M197</f>
        <v>94000</v>
      </c>
      <c r="N196" s="52" t="n">
        <f aca="false">N197</f>
        <v>90000</v>
      </c>
      <c r="O196" s="52" t="n">
        <f aca="false">O197</f>
        <v>90000</v>
      </c>
      <c r="P196" s="52" t="n">
        <f aca="false">P197</f>
        <v>140000</v>
      </c>
      <c r="Q196" s="165" t="n">
        <f aca="false">Q197</f>
        <v>100000</v>
      </c>
      <c r="R196" s="45" t="n">
        <f aca="false">R197</f>
        <v>150000</v>
      </c>
      <c r="S196" s="164" t="n">
        <f aca="false">S197</f>
        <v>150000</v>
      </c>
      <c r="T196" s="53" t="n">
        <f aca="false">S196/R196</f>
        <v>1</v>
      </c>
      <c r="U196" s="162" t="n">
        <f aca="false">P196/O196*100</f>
        <v>155.555555555556</v>
      </c>
      <c r="V196" s="162" t="n">
        <f aca="false">Q196/P196*100</f>
        <v>71.4285714285714</v>
      </c>
      <c r="W196" s="162" t="n">
        <f aca="false">R196/Q196*100</f>
        <v>150</v>
      </c>
    </row>
    <row r="197" customFormat="false" ht="15" hidden="false" customHeight="false" outlineLevel="0" collapsed="false">
      <c r="A197" s="212" t="s">
        <v>333</v>
      </c>
      <c r="B197" s="40" t="n">
        <v>1</v>
      </c>
      <c r="C197" s="40" t="n">
        <v>2</v>
      </c>
      <c r="E197" s="40" t="n">
        <v>4</v>
      </c>
      <c r="I197" s="40" t="n">
        <v>321</v>
      </c>
      <c r="J197" s="48" t="n">
        <v>3811</v>
      </c>
      <c r="K197" s="48" t="s">
        <v>201</v>
      </c>
      <c r="L197" s="48"/>
      <c r="M197" s="51" t="n">
        <v>94000</v>
      </c>
      <c r="N197" s="52" t="n">
        <v>90000</v>
      </c>
      <c r="O197" s="52" t="n">
        <v>90000</v>
      </c>
      <c r="P197" s="52" t="n">
        <v>140000</v>
      </c>
      <c r="Q197" s="165" t="n">
        <v>100000</v>
      </c>
      <c r="R197" s="45" t="n">
        <v>150000</v>
      </c>
      <c r="S197" s="164" t="n">
        <v>150000</v>
      </c>
      <c r="T197" s="53" t="n">
        <f aca="false">S197/R197</f>
        <v>1</v>
      </c>
      <c r="U197" s="162" t="n">
        <f aca="false">P197/O197*100</f>
        <v>155.555555555556</v>
      </c>
      <c r="V197" s="162" t="n">
        <f aca="false">Q197/P197*100</f>
        <v>71.4285714285714</v>
      </c>
      <c r="W197" s="162" t="n">
        <f aca="false">R197/Q197*100</f>
        <v>150</v>
      </c>
      <c r="X197" s="103" t="n">
        <v>100000</v>
      </c>
    </row>
    <row r="198" customFormat="false" ht="15" hidden="false" customHeight="false" outlineLevel="0" collapsed="false">
      <c r="J198" s="272"/>
      <c r="K198" s="272" t="s">
        <v>179</v>
      </c>
      <c r="L198" s="272"/>
      <c r="M198" s="273" t="n">
        <f aca="false">M195</f>
        <v>94000</v>
      </c>
      <c r="N198" s="273" t="n">
        <f aca="false">N195</f>
        <v>90000</v>
      </c>
      <c r="O198" s="273" t="n">
        <f aca="false">O195</f>
        <v>90000</v>
      </c>
      <c r="P198" s="273" t="n">
        <f aca="false">P195</f>
        <v>140000</v>
      </c>
      <c r="Q198" s="274" t="n">
        <f aca="false">Q195</f>
        <v>100000</v>
      </c>
      <c r="R198" s="275" t="n">
        <f aca="false">R195</f>
        <v>150000</v>
      </c>
      <c r="S198" s="276" t="n">
        <f aca="false">S195</f>
        <v>150000</v>
      </c>
      <c r="T198" s="277" t="n">
        <f aca="false">S198/R198</f>
        <v>1</v>
      </c>
      <c r="U198" s="278"/>
      <c r="V198" s="278"/>
      <c r="W198" s="278"/>
    </row>
    <row r="199" customFormat="false" ht="14.25" hidden="false" customHeight="false" outlineLevel="0" collapsed="false">
      <c r="J199" s="64"/>
      <c r="K199" s="64"/>
      <c r="L199" s="64"/>
      <c r="M199" s="65"/>
      <c r="N199" s="325"/>
      <c r="O199" s="65"/>
      <c r="P199" s="67"/>
      <c r="Q199" s="326"/>
      <c r="R199" s="282"/>
      <c r="S199" s="190"/>
      <c r="U199" s="327"/>
      <c r="V199" s="327"/>
      <c r="W199" s="327"/>
    </row>
    <row r="200" customFormat="false" ht="14.25" hidden="false" customHeight="false" outlineLevel="0" collapsed="false">
      <c r="A200" s="153" t="s">
        <v>335</v>
      </c>
      <c r="B200" s="153"/>
      <c r="C200" s="153"/>
      <c r="D200" s="153"/>
      <c r="E200" s="153"/>
      <c r="F200" s="153"/>
      <c r="G200" s="153"/>
      <c r="H200" s="153"/>
      <c r="I200" s="153" t="n">
        <v>321</v>
      </c>
      <c r="J200" s="153" t="s">
        <v>181</v>
      </c>
      <c r="K200" s="153" t="s">
        <v>336</v>
      </c>
      <c r="L200" s="153"/>
      <c r="M200" s="154"/>
      <c r="N200" s="328"/>
      <c r="O200" s="154"/>
      <c r="P200" s="154"/>
      <c r="Q200" s="193"/>
      <c r="R200" s="194"/>
      <c r="S200" s="284"/>
      <c r="T200" s="158"/>
      <c r="U200" s="197"/>
      <c r="V200" s="197"/>
      <c r="W200" s="197"/>
    </row>
    <row r="201" customFormat="false" ht="15" hidden="false" customHeight="false" outlineLevel="0" collapsed="false">
      <c r="A201" s="212" t="s">
        <v>335</v>
      </c>
      <c r="I201" s="40" t="n">
        <v>321</v>
      </c>
      <c r="J201" s="56" t="n">
        <v>3</v>
      </c>
      <c r="K201" s="56" t="s">
        <v>21</v>
      </c>
      <c r="L201" s="56"/>
      <c r="M201" s="59" t="n">
        <f aca="false">M202</f>
        <v>0</v>
      </c>
      <c r="N201" s="44" t="n">
        <f aca="false">N202+N206</f>
        <v>16284</v>
      </c>
      <c r="O201" s="59" t="n">
        <f aca="false">O202+O206</f>
        <v>43500</v>
      </c>
      <c r="P201" s="59" t="n">
        <f aca="false">P202+P206</f>
        <v>42000</v>
      </c>
      <c r="Q201" s="59" t="n">
        <f aca="false">Q202+Q206</f>
        <v>43500</v>
      </c>
      <c r="R201" s="45" t="n">
        <f aca="false">R202+R206</f>
        <v>18000</v>
      </c>
      <c r="S201" s="161" t="n">
        <f aca="false">S202+S206</f>
        <v>18000</v>
      </c>
      <c r="T201" s="46" t="n">
        <f aca="false">S201/R201</f>
        <v>1</v>
      </c>
      <c r="U201" s="162" t="n">
        <f aca="false">P201/O201*100</f>
        <v>96.551724137931</v>
      </c>
      <c r="V201" s="162" t="n">
        <f aca="false">Q201/P201*100</f>
        <v>103.571428571429</v>
      </c>
      <c r="W201" s="162" t="n">
        <f aca="false">R201/Q201*100</f>
        <v>41.3793103448276</v>
      </c>
    </row>
    <row r="202" customFormat="false" ht="14.25" hidden="false" customHeight="false" outlineLevel="0" collapsed="false">
      <c r="A202" s="212" t="s">
        <v>335</v>
      </c>
      <c r="I202" s="40" t="n">
        <v>321</v>
      </c>
      <c r="J202" s="48" t="n">
        <v>32</v>
      </c>
      <c r="K202" s="49" t="s">
        <v>92</v>
      </c>
      <c r="L202" s="50"/>
      <c r="M202" s="51" t="n">
        <f aca="false">M203+M204</f>
        <v>0</v>
      </c>
      <c r="N202" s="52" t="n">
        <f aca="false">N203+N204</f>
        <v>13284</v>
      </c>
      <c r="O202" s="51" t="n">
        <f aca="false">O203+O204</f>
        <v>36500</v>
      </c>
      <c r="P202" s="165" t="n">
        <f aca="false">P203+P204+P205</f>
        <v>35000</v>
      </c>
      <c r="Q202" s="165" t="n">
        <f aca="false">Q203+Q204+Q205</f>
        <v>36500</v>
      </c>
      <c r="R202" s="45" t="n">
        <f aca="false">R203+R204+R205</f>
        <v>13000</v>
      </c>
      <c r="S202" s="164" t="n">
        <f aca="false">S203+S204+S205</f>
        <v>13000</v>
      </c>
      <c r="T202" s="53" t="n">
        <f aca="false">S202/R202</f>
        <v>1</v>
      </c>
      <c r="U202" s="162" t="n">
        <f aca="false">P202/O202*100</f>
        <v>95.8904109589041</v>
      </c>
      <c r="V202" s="162" t="n">
        <f aca="false">Q202/P202*100</f>
        <v>104.285714285714</v>
      </c>
      <c r="W202" s="162" t="n">
        <f aca="false">R202/Q202*100</f>
        <v>35.6164383561644</v>
      </c>
    </row>
    <row r="203" customFormat="false" ht="14.25" hidden="true" customHeight="false" outlineLevel="0" collapsed="false">
      <c r="A203" s="212" t="s">
        <v>335</v>
      </c>
      <c r="C203" s="40" t="n">
        <v>2</v>
      </c>
      <c r="D203" s="40" t="n">
        <v>3</v>
      </c>
      <c r="E203" s="40" t="n">
        <v>4</v>
      </c>
      <c r="I203" s="40" t="n">
        <v>321</v>
      </c>
      <c r="J203" s="48" t="n">
        <v>3237</v>
      </c>
      <c r="K203" s="48" t="s">
        <v>337</v>
      </c>
      <c r="L203" s="48"/>
      <c r="M203" s="51" t="n">
        <v>0</v>
      </c>
      <c r="N203" s="52" t="n">
        <v>0</v>
      </c>
      <c r="O203" s="51" t="n">
        <v>20000</v>
      </c>
      <c r="P203" s="52" t="n">
        <v>20000</v>
      </c>
      <c r="Q203" s="165" t="n">
        <v>20000</v>
      </c>
      <c r="R203" s="45" t="n">
        <v>0</v>
      </c>
      <c r="S203" s="164"/>
      <c r="T203" s="53" t="e">
        <f aca="false">S203/R203</f>
        <v>#DIV/0!</v>
      </c>
      <c r="U203" s="162" t="n">
        <f aca="false">P203/O203*100</f>
        <v>100</v>
      </c>
      <c r="V203" s="162" t="n">
        <f aca="false">Q203/P203*100</f>
        <v>100</v>
      </c>
      <c r="W203" s="162" t="n">
        <f aca="false">R203/Q203*100</f>
        <v>0</v>
      </c>
    </row>
    <row r="204" customFormat="false" ht="14.25" hidden="false" customHeight="false" outlineLevel="0" collapsed="false">
      <c r="A204" s="212" t="s">
        <v>335</v>
      </c>
      <c r="C204" s="40" t="n">
        <v>2</v>
      </c>
      <c r="D204" s="40" t="n">
        <v>3</v>
      </c>
      <c r="E204" s="40" t="n">
        <v>4</v>
      </c>
      <c r="I204" s="40" t="n">
        <v>321</v>
      </c>
      <c r="J204" s="48" t="n">
        <v>3237</v>
      </c>
      <c r="K204" s="48" t="s">
        <v>338</v>
      </c>
      <c r="L204" s="48"/>
      <c r="M204" s="51" t="n">
        <v>0</v>
      </c>
      <c r="N204" s="52" t="n">
        <v>13284</v>
      </c>
      <c r="O204" s="51" t="n">
        <v>16500</v>
      </c>
      <c r="P204" s="52" t="n">
        <v>15000</v>
      </c>
      <c r="Q204" s="165" t="n">
        <v>16500</v>
      </c>
      <c r="R204" s="45" t="n">
        <v>10000</v>
      </c>
      <c r="S204" s="164" t="n">
        <v>10000</v>
      </c>
      <c r="T204" s="53" t="n">
        <f aca="false">S204/R204</f>
        <v>1</v>
      </c>
      <c r="U204" s="162" t="n">
        <f aca="false">P204/O204*100</f>
        <v>90.9090909090909</v>
      </c>
      <c r="V204" s="162" t="n">
        <f aca="false">Q204/P204*100</f>
        <v>110</v>
      </c>
      <c r="W204" s="162" t="n">
        <f aca="false">R204/Q204*100</f>
        <v>60.6060606060606</v>
      </c>
    </row>
    <row r="205" customFormat="false" ht="14.25" hidden="false" customHeight="false" outlineLevel="0" collapsed="false">
      <c r="A205" s="212" t="s">
        <v>335</v>
      </c>
      <c r="C205" s="40" t="n">
        <v>2</v>
      </c>
      <c r="D205" s="40" t="n">
        <v>3</v>
      </c>
      <c r="E205" s="40" t="n">
        <v>4</v>
      </c>
      <c r="I205" s="40" t="n">
        <v>321</v>
      </c>
      <c r="J205" s="292" t="n">
        <v>3237</v>
      </c>
      <c r="K205" s="48" t="s">
        <v>339</v>
      </c>
      <c r="L205" s="292"/>
      <c r="M205" s="289" t="n">
        <v>0</v>
      </c>
      <c r="N205" s="72" t="n">
        <v>0</v>
      </c>
      <c r="O205" s="289" t="n">
        <v>0</v>
      </c>
      <c r="P205" s="72" t="n">
        <v>0</v>
      </c>
      <c r="Q205" s="165" t="n">
        <v>0</v>
      </c>
      <c r="R205" s="73" t="n">
        <v>3000</v>
      </c>
      <c r="S205" s="164" t="n">
        <v>3000</v>
      </c>
      <c r="T205" s="46" t="n">
        <f aca="false">S205/R205</f>
        <v>1</v>
      </c>
      <c r="U205" s="162" t="e">
        <f aca="false">P205/O205*100</f>
        <v>#DIV/0!</v>
      </c>
      <c r="V205" s="162" t="e">
        <f aca="false">Q205/P205*100</f>
        <v>#DIV/0!</v>
      </c>
      <c r="W205" s="162" t="e">
        <f aca="false">R205/Q205*100</f>
        <v>#DIV/0!</v>
      </c>
    </row>
    <row r="206" customFormat="false" ht="14.25" hidden="false" customHeight="false" outlineLevel="0" collapsed="false">
      <c r="A206" s="212" t="s">
        <v>335</v>
      </c>
      <c r="C206" s="40" t="n">
        <v>2</v>
      </c>
      <c r="D206" s="40" t="n">
        <v>3</v>
      </c>
      <c r="E206" s="40" t="n">
        <v>4</v>
      </c>
      <c r="J206" s="292" t="n">
        <v>381</v>
      </c>
      <c r="K206" s="49" t="s">
        <v>108</v>
      </c>
      <c r="L206" s="329"/>
      <c r="M206" s="289"/>
      <c r="N206" s="72" t="n">
        <f aca="false">N207</f>
        <v>3000</v>
      </c>
      <c r="O206" s="289" t="n">
        <f aca="false">O207</f>
        <v>7000</v>
      </c>
      <c r="P206" s="72" t="n">
        <f aca="false">P207</f>
        <v>7000</v>
      </c>
      <c r="Q206" s="330" t="n">
        <f aca="false">Q207</f>
        <v>7000</v>
      </c>
      <c r="R206" s="73" t="n">
        <f aca="false">R207</f>
        <v>5000</v>
      </c>
      <c r="S206" s="291" t="n">
        <f aca="false">S207</f>
        <v>5000</v>
      </c>
      <c r="T206" s="53" t="n">
        <f aca="false">S206/R206</f>
        <v>1</v>
      </c>
      <c r="U206" s="179"/>
      <c r="V206" s="179"/>
      <c r="W206" s="179"/>
    </row>
    <row r="207" customFormat="false" ht="15" hidden="false" customHeight="false" outlineLevel="0" collapsed="false">
      <c r="A207" s="212" t="s">
        <v>335</v>
      </c>
      <c r="C207" s="40" t="n">
        <v>2</v>
      </c>
      <c r="D207" s="40" t="n">
        <v>3</v>
      </c>
      <c r="E207" s="40" t="n">
        <v>4</v>
      </c>
      <c r="J207" s="292" t="n">
        <v>3811</v>
      </c>
      <c r="K207" s="292" t="s">
        <v>340</v>
      </c>
      <c r="L207" s="292"/>
      <c r="M207" s="289"/>
      <c r="N207" s="72" t="n">
        <v>3000</v>
      </c>
      <c r="O207" s="289" t="n">
        <v>7000</v>
      </c>
      <c r="P207" s="72" t="n">
        <v>7000</v>
      </c>
      <c r="Q207" s="293" t="n">
        <v>7000</v>
      </c>
      <c r="R207" s="73" t="n">
        <v>5000</v>
      </c>
      <c r="S207" s="291" t="n">
        <v>5000</v>
      </c>
      <c r="T207" s="331" t="n">
        <f aca="false">S207/R207</f>
        <v>1</v>
      </c>
      <c r="U207" s="179"/>
      <c r="V207" s="179"/>
      <c r="W207" s="179"/>
    </row>
    <row r="208" customFormat="false" ht="15.75" hidden="false" customHeight="false" outlineLevel="0" collapsed="false">
      <c r="J208" s="272"/>
      <c r="K208" s="272" t="s">
        <v>179</v>
      </c>
      <c r="L208" s="272"/>
      <c r="M208" s="273" t="n">
        <f aca="false">M201</f>
        <v>0</v>
      </c>
      <c r="N208" s="273" t="n">
        <f aca="false">N201</f>
        <v>16284</v>
      </c>
      <c r="O208" s="273" t="n">
        <f aca="false">O201</f>
        <v>43500</v>
      </c>
      <c r="P208" s="273" t="n">
        <f aca="false">P201</f>
        <v>42000</v>
      </c>
      <c r="Q208" s="274" t="n">
        <f aca="false">Q201</f>
        <v>43500</v>
      </c>
      <c r="R208" s="275" t="n">
        <f aca="false">R201</f>
        <v>18000</v>
      </c>
      <c r="S208" s="276" t="n">
        <f aca="false">S201</f>
        <v>18000</v>
      </c>
      <c r="T208" s="332" t="n">
        <f aca="false">S208/R208</f>
        <v>1</v>
      </c>
      <c r="U208" s="278"/>
      <c r="V208" s="278"/>
      <c r="W208" s="278"/>
    </row>
    <row r="209" customFormat="false" ht="15" hidden="true" customHeight="false" outlineLevel="0" collapsed="false">
      <c r="J209" s="64"/>
      <c r="K209" s="64"/>
      <c r="L209" s="64"/>
      <c r="M209" s="65"/>
      <c r="N209" s="325"/>
      <c r="O209" s="65"/>
      <c r="P209" s="67"/>
      <c r="Q209" s="326"/>
      <c r="R209" s="282"/>
      <c r="S209" s="190"/>
      <c r="T209" s="333" t="e">
        <f aca="false">S209/R209</f>
        <v>#DIV/0!</v>
      </c>
      <c r="U209" s="327"/>
      <c r="V209" s="327"/>
      <c r="W209" s="327"/>
    </row>
    <row r="210" customFormat="false" ht="15" hidden="true" customHeight="false" outlineLevel="0" collapsed="false">
      <c r="A210" s="153"/>
      <c r="B210" s="153"/>
      <c r="C210" s="153"/>
      <c r="D210" s="153"/>
      <c r="E210" s="153"/>
      <c r="F210" s="153"/>
      <c r="G210" s="153"/>
      <c r="H210" s="153"/>
      <c r="I210" s="153" t="n">
        <v>321</v>
      </c>
      <c r="J210" s="153" t="s">
        <v>341</v>
      </c>
      <c r="K210" s="153" t="s">
        <v>342</v>
      </c>
      <c r="L210" s="153"/>
      <c r="M210" s="154"/>
      <c r="N210" s="334"/>
      <c r="O210" s="154"/>
      <c r="P210" s="63"/>
      <c r="Q210" s="193"/>
      <c r="R210" s="194"/>
      <c r="S210" s="239"/>
      <c r="T210" s="46" t="e">
        <f aca="false">S210/R210</f>
        <v>#DIV/0!</v>
      </c>
      <c r="U210" s="197"/>
      <c r="V210" s="197"/>
      <c r="W210" s="197"/>
    </row>
    <row r="211" customFormat="false" ht="15" hidden="true" customHeight="false" outlineLevel="0" collapsed="false">
      <c r="J211" s="56" t="n">
        <v>3</v>
      </c>
      <c r="K211" s="56" t="s">
        <v>21</v>
      </c>
      <c r="L211" s="56"/>
      <c r="M211" s="59" t="n">
        <f aca="false">M212</f>
        <v>0</v>
      </c>
      <c r="N211" s="258" t="n">
        <f aca="false">N212</f>
        <v>0</v>
      </c>
      <c r="O211" s="59" t="n">
        <f aca="false">O212</f>
        <v>0</v>
      </c>
      <c r="P211" s="44" t="n">
        <f aca="false">P212</f>
        <v>0</v>
      </c>
      <c r="Q211" s="165" t="n">
        <f aca="false">Q212</f>
        <v>0</v>
      </c>
      <c r="R211" s="60" t="n">
        <f aca="false">R212</f>
        <v>0</v>
      </c>
      <c r="S211" s="164" t="n">
        <f aca="false">S212</f>
        <v>0</v>
      </c>
      <c r="T211" s="46" t="e">
        <f aca="false">S211/R211</f>
        <v>#DIV/0!</v>
      </c>
      <c r="U211" s="162" t="e">
        <f aca="false">P211/O211</f>
        <v>#DIV/0!</v>
      </c>
      <c r="V211" s="162" t="e">
        <f aca="false">Q211/P211</f>
        <v>#DIV/0!</v>
      </c>
      <c r="W211" s="162" t="e">
        <f aca="false">R211/Q211</f>
        <v>#DIV/0!</v>
      </c>
    </row>
    <row r="212" customFormat="false" ht="15" hidden="true" customHeight="false" outlineLevel="0" collapsed="false">
      <c r="J212" s="335" t="n">
        <v>38</v>
      </c>
      <c r="K212" s="335" t="s">
        <v>107</v>
      </c>
      <c r="L212" s="335"/>
      <c r="M212" s="51" t="n">
        <f aca="false">M213</f>
        <v>0</v>
      </c>
      <c r="N212" s="336" t="n">
        <f aca="false">N213</f>
        <v>0</v>
      </c>
      <c r="O212" s="51" t="n">
        <f aca="false">O213</f>
        <v>0</v>
      </c>
      <c r="P212" s="52" t="n">
        <f aca="false">P213</f>
        <v>0</v>
      </c>
      <c r="Q212" s="165" t="n">
        <f aca="false">Q213</f>
        <v>0</v>
      </c>
      <c r="R212" s="60" t="n">
        <f aca="false">R213</f>
        <v>0</v>
      </c>
      <c r="S212" s="164" t="n">
        <f aca="false">S213</f>
        <v>0</v>
      </c>
      <c r="T212" s="46" t="e">
        <f aca="false">S212/R212</f>
        <v>#DIV/0!</v>
      </c>
      <c r="U212" s="162" t="e">
        <f aca="false">P212/O212</f>
        <v>#DIV/0!</v>
      </c>
      <c r="V212" s="162" t="e">
        <f aca="false">Q212/P212</f>
        <v>#DIV/0!</v>
      </c>
      <c r="W212" s="162" t="e">
        <f aca="false">R212/Q212</f>
        <v>#DIV/0!</v>
      </c>
    </row>
    <row r="213" customFormat="false" ht="15" hidden="true" customHeight="false" outlineLevel="0" collapsed="false">
      <c r="J213" s="48" t="n">
        <v>3821</v>
      </c>
      <c r="K213" s="48" t="s">
        <v>343</v>
      </c>
      <c r="L213" s="48"/>
      <c r="M213" s="51" t="n">
        <v>0</v>
      </c>
      <c r="N213" s="336" t="n">
        <v>0</v>
      </c>
      <c r="O213" s="51" t="n">
        <v>0</v>
      </c>
      <c r="P213" s="52" t="n">
        <v>0</v>
      </c>
      <c r="Q213" s="165" t="n">
        <v>0</v>
      </c>
      <c r="R213" s="60" t="n">
        <v>0</v>
      </c>
      <c r="S213" s="164" t="n">
        <v>0</v>
      </c>
      <c r="T213" s="46" t="e">
        <f aca="false">S213/R213</f>
        <v>#DIV/0!</v>
      </c>
      <c r="U213" s="162" t="e">
        <f aca="false">P213/O213</f>
        <v>#DIV/0!</v>
      </c>
      <c r="V213" s="162" t="e">
        <f aca="false">Q213/P213</f>
        <v>#DIV/0!</v>
      </c>
      <c r="W213" s="162" t="e">
        <f aca="false">R213/Q213</f>
        <v>#DIV/0!</v>
      </c>
    </row>
    <row r="214" customFormat="false" ht="15.75" hidden="true" customHeight="false" outlineLevel="0" collapsed="false">
      <c r="J214" s="272"/>
      <c r="K214" s="272" t="s">
        <v>179</v>
      </c>
      <c r="L214" s="272"/>
      <c r="M214" s="273" t="n">
        <f aca="false">M211</f>
        <v>0</v>
      </c>
      <c r="N214" s="337" t="n">
        <f aca="false">N211</f>
        <v>0</v>
      </c>
      <c r="O214" s="273" t="n">
        <f aca="false">O211</f>
        <v>0</v>
      </c>
      <c r="P214" s="338" t="n">
        <f aca="false">P211</f>
        <v>0</v>
      </c>
      <c r="Q214" s="274" t="n">
        <f aca="false">Q211</f>
        <v>0</v>
      </c>
      <c r="R214" s="275" t="n">
        <f aca="false">R211</f>
        <v>0</v>
      </c>
      <c r="S214" s="312" t="n">
        <f aca="false">S211</f>
        <v>0</v>
      </c>
      <c r="T214" s="46" t="e">
        <f aca="false">S214/R214</f>
        <v>#DIV/0!</v>
      </c>
      <c r="U214" s="278"/>
      <c r="V214" s="278"/>
      <c r="W214" s="278"/>
    </row>
    <row r="215" customFormat="false" ht="15.75" hidden="false" customHeight="false" outlineLevel="0" collapsed="false">
      <c r="J215" s="223"/>
      <c r="K215" s="223" t="s">
        <v>344</v>
      </c>
      <c r="L215" s="223"/>
      <c r="M215" s="224" t="n">
        <f aca="false">M198+M208+M214</f>
        <v>94000</v>
      </c>
      <c r="N215" s="224" t="n">
        <f aca="false">N198+N208+N214</f>
        <v>106284</v>
      </c>
      <c r="O215" s="224" t="n">
        <f aca="false">O198+O208+O214</f>
        <v>133500</v>
      </c>
      <c r="P215" s="224" t="n">
        <f aca="false">P198+P208+P214</f>
        <v>182000</v>
      </c>
      <c r="Q215" s="225" t="n">
        <f aca="false">Q198+Q208+Q214</f>
        <v>143500</v>
      </c>
      <c r="R215" s="226" t="n">
        <f aca="false">R198+R208+R214</f>
        <v>168000</v>
      </c>
      <c r="S215" s="227" t="n">
        <f aca="false">S198+S208+S214</f>
        <v>168000</v>
      </c>
      <c r="T215" s="339" t="n">
        <f aca="false">S215/R215</f>
        <v>1</v>
      </c>
      <c r="U215" s="229"/>
      <c r="V215" s="229"/>
      <c r="W215" s="229"/>
    </row>
    <row r="216" customFormat="false" ht="15" hidden="false" customHeight="false" outlineLevel="0" collapsed="false">
      <c r="J216" s="64"/>
      <c r="K216" s="64"/>
      <c r="L216" s="64"/>
      <c r="M216" s="65"/>
      <c r="N216" s="325"/>
      <c r="O216" s="65"/>
      <c r="P216" s="67"/>
      <c r="Q216" s="326"/>
      <c r="R216" s="282"/>
      <c r="S216" s="190"/>
      <c r="U216" s="327"/>
      <c r="V216" s="327"/>
      <c r="W216" s="327"/>
    </row>
    <row r="217" customFormat="false" ht="15" hidden="false" customHeight="false" outlineLevel="0" collapsed="false">
      <c r="A217" s="55"/>
      <c r="B217" s="55"/>
      <c r="C217" s="55"/>
      <c r="D217" s="55"/>
      <c r="E217" s="55"/>
      <c r="F217" s="55"/>
      <c r="G217" s="55"/>
      <c r="H217" s="55"/>
      <c r="I217" s="55"/>
      <c r="J217" s="139" t="s">
        <v>345</v>
      </c>
      <c r="K217" s="139" t="s">
        <v>346</v>
      </c>
      <c r="L217" s="139"/>
      <c r="M217" s="141"/>
      <c r="N217" s="340"/>
      <c r="O217" s="141"/>
      <c r="P217" s="141"/>
      <c r="Q217" s="245"/>
      <c r="R217" s="246"/>
      <c r="S217" s="322"/>
      <c r="T217" s="323"/>
      <c r="U217" s="248"/>
      <c r="V217" s="248"/>
      <c r="W217" s="248"/>
    </row>
    <row r="218" customFormat="false" ht="15" hidden="false" customHeight="false" outlineLevel="0" collapsed="false">
      <c r="A218" s="55"/>
      <c r="B218" s="55"/>
      <c r="C218" s="55"/>
      <c r="D218" s="55"/>
      <c r="E218" s="55"/>
      <c r="F218" s="55"/>
      <c r="G218" s="55"/>
      <c r="H218" s="55"/>
      <c r="I218" s="55" t="n">
        <v>400</v>
      </c>
      <c r="J218" s="55" t="s">
        <v>160</v>
      </c>
      <c r="K218" s="55" t="s">
        <v>347</v>
      </c>
      <c r="L218" s="55"/>
      <c r="M218" s="63"/>
      <c r="N218" s="334"/>
      <c r="O218" s="63"/>
      <c r="P218" s="63"/>
      <c r="Q218" s="249"/>
      <c r="R218" s="250"/>
      <c r="S218" s="324"/>
      <c r="T218" s="204"/>
      <c r="U218" s="251"/>
      <c r="V218" s="251"/>
      <c r="W218" s="251"/>
    </row>
    <row r="219" customFormat="false" ht="15" hidden="false" customHeight="false" outlineLevel="0" collapsed="false">
      <c r="A219" s="146" t="s">
        <v>348</v>
      </c>
      <c r="B219" s="146"/>
      <c r="C219" s="146"/>
      <c r="D219" s="146"/>
      <c r="E219" s="146"/>
      <c r="F219" s="146"/>
      <c r="G219" s="146"/>
      <c r="H219" s="146"/>
      <c r="I219" s="146"/>
      <c r="J219" s="147" t="s">
        <v>349</v>
      </c>
      <c r="K219" s="147" t="s">
        <v>350</v>
      </c>
      <c r="L219" s="147"/>
      <c r="M219" s="148"/>
      <c r="N219" s="341"/>
      <c r="O219" s="148"/>
      <c r="P219" s="148"/>
      <c r="Q219" s="207"/>
      <c r="R219" s="208"/>
      <c r="S219" s="209"/>
      <c r="T219" s="210"/>
      <c r="U219" s="211"/>
      <c r="V219" s="211"/>
      <c r="W219" s="211"/>
    </row>
    <row r="220" customFormat="false" ht="15" hidden="false" customHeight="false" outlineLevel="0" collapsed="false">
      <c r="A220" s="153" t="s">
        <v>351</v>
      </c>
      <c r="B220" s="153"/>
      <c r="C220" s="153"/>
      <c r="D220" s="153"/>
      <c r="E220" s="153"/>
      <c r="F220" s="153"/>
      <c r="G220" s="153"/>
      <c r="H220" s="153"/>
      <c r="I220" s="153" t="n">
        <v>451</v>
      </c>
      <c r="J220" s="153" t="s">
        <v>352</v>
      </c>
      <c r="K220" s="153" t="s">
        <v>353</v>
      </c>
      <c r="L220" s="153"/>
      <c r="M220" s="154"/>
      <c r="N220" s="328"/>
      <c r="O220" s="154"/>
      <c r="P220" s="154"/>
      <c r="Q220" s="193"/>
      <c r="R220" s="194"/>
      <c r="S220" s="195"/>
      <c r="T220" s="196"/>
      <c r="U220" s="197"/>
      <c r="V220" s="197"/>
      <c r="W220" s="197"/>
    </row>
    <row r="221" customFormat="false" ht="15" hidden="false" customHeight="false" outlineLevel="0" collapsed="false">
      <c r="A221" s="212" t="s">
        <v>351</v>
      </c>
      <c r="I221" s="40" t="n">
        <v>451</v>
      </c>
      <c r="J221" s="56" t="n">
        <v>3</v>
      </c>
      <c r="K221" s="56" t="s">
        <v>21</v>
      </c>
      <c r="L221" s="56"/>
      <c r="M221" s="59" t="n">
        <f aca="false">M222</f>
        <v>464686</v>
      </c>
      <c r="N221" s="44" t="n">
        <f aca="false">N222</f>
        <v>67616</v>
      </c>
      <c r="O221" s="44" t="n">
        <f aca="false">O222</f>
        <v>80000</v>
      </c>
      <c r="P221" s="44" t="n">
        <f aca="false">P222</f>
        <v>426826</v>
      </c>
      <c r="Q221" s="159" t="n">
        <f aca="false">Q222</f>
        <v>100000</v>
      </c>
      <c r="R221" s="45" t="n">
        <f aca="false">R222</f>
        <v>200000</v>
      </c>
      <c r="S221" s="161" t="n">
        <f aca="false">S222</f>
        <v>550000</v>
      </c>
      <c r="T221" s="46" t="n">
        <f aca="false">S221/R221</f>
        <v>2.75</v>
      </c>
      <c r="U221" s="162" t="n">
        <f aca="false">P221/O221*100</f>
        <v>533.5325</v>
      </c>
      <c r="V221" s="162" t="n">
        <f aca="false">Q221/P221*100</f>
        <v>23.4287508258635</v>
      </c>
      <c r="W221" s="162" t="n">
        <f aca="false">R221/Q221*100</f>
        <v>200</v>
      </c>
    </row>
    <row r="222" customFormat="false" ht="14.25" hidden="false" customHeight="false" outlineLevel="0" collapsed="false">
      <c r="A222" s="212" t="s">
        <v>351</v>
      </c>
      <c r="I222" s="40" t="n">
        <v>451</v>
      </c>
      <c r="J222" s="48" t="n">
        <v>32</v>
      </c>
      <c r="K222" s="49" t="s">
        <v>92</v>
      </c>
      <c r="L222" s="50"/>
      <c r="M222" s="51" t="n">
        <f aca="false">M223</f>
        <v>464686</v>
      </c>
      <c r="N222" s="52" t="n">
        <f aca="false">N223</f>
        <v>67616</v>
      </c>
      <c r="O222" s="52" t="n">
        <f aca="false">O223</f>
        <v>80000</v>
      </c>
      <c r="P222" s="52" t="n">
        <f aca="false">P223+P224</f>
        <v>426826</v>
      </c>
      <c r="Q222" s="165" t="n">
        <f aca="false">Q223</f>
        <v>100000</v>
      </c>
      <c r="R222" s="45" t="n">
        <f aca="false">R223+R224</f>
        <v>200000</v>
      </c>
      <c r="S222" s="164" t="n">
        <f aca="false">S223</f>
        <v>550000</v>
      </c>
      <c r="T222" s="53" t="n">
        <f aca="false">S222/R222</f>
        <v>2.75</v>
      </c>
      <c r="U222" s="162" t="n">
        <f aca="false">P222/O222*100</f>
        <v>533.5325</v>
      </c>
      <c r="V222" s="162" t="n">
        <f aca="false">Q222/P222*100</f>
        <v>23.4287508258635</v>
      </c>
      <c r="W222" s="162" t="n">
        <f aca="false">R222/Q222*100</f>
        <v>200</v>
      </c>
    </row>
    <row r="223" customFormat="false" ht="15" hidden="false" customHeight="false" outlineLevel="0" collapsed="false">
      <c r="A223" s="212" t="s">
        <v>351</v>
      </c>
      <c r="C223" s="40" t="n">
        <v>2</v>
      </c>
      <c r="D223" s="40" t="n">
        <v>3</v>
      </c>
      <c r="E223" s="40" t="n">
        <v>4</v>
      </c>
      <c r="I223" s="40" t="n">
        <v>451</v>
      </c>
      <c r="J223" s="48" t="n">
        <v>3232</v>
      </c>
      <c r="K223" s="48" t="s">
        <v>354</v>
      </c>
      <c r="L223" s="48"/>
      <c r="M223" s="51" t="n">
        <v>464686</v>
      </c>
      <c r="N223" s="52" t="n">
        <v>67616</v>
      </c>
      <c r="O223" s="52" t="n">
        <v>80000</v>
      </c>
      <c r="P223" s="52" t="n">
        <v>350000</v>
      </c>
      <c r="Q223" s="165" t="n">
        <v>100000</v>
      </c>
      <c r="R223" s="45" t="n">
        <v>200000</v>
      </c>
      <c r="S223" s="164" t="n">
        <v>550000</v>
      </c>
      <c r="T223" s="53" t="n">
        <f aca="false">S223/R223</f>
        <v>2.75</v>
      </c>
      <c r="U223" s="162" t="n">
        <f aca="false">P223/O223*100</f>
        <v>437.5</v>
      </c>
      <c r="V223" s="162" t="n">
        <f aca="false">Q223/P223*100</f>
        <v>28.5714285714286</v>
      </c>
      <c r="W223" s="162" t="n">
        <f aca="false">R223/Q223*100</f>
        <v>200</v>
      </c>
      <c r="X223" s="103" t="n">
        <v>403506.88</v>
      </c>
      <c r="Z223" s="259" t="s">
        <v>355</v>
      </c>
      <c r="AA223" s="299"/>
      <c r="AB223" s="342" t="n">
        <v>100000</v>
      </c>
      <c r="AC223" s="219" t="s">
        <v>356</v>
      </c>
      <c r="AD223" s="259"/>
    </row>
    <row r="224" customFormat="false" ht="15" hidden="true" customHeight="false" outlineLevel="0" collapsed="false">
      <c r="A224" s="212" t="s">
        <v>351</v>
      </c>
      <c r="I224" s="40" t="n">
        <v>451</v>
      </c>
      <c r="J224" s="292" t="n">
        <v>3232</v>
      </c>
      <c r="K224" s="48" t="s">
        <v>357</v>
      </c>
      <c r="L224" s="292"/>
      <c r="M224" s="289"/>
      <c r="N224" s="72" t="n">
        <v>0</v>
      </c>
      <c r="O224" s="72" t="n">
        <v>0</v>
      </c>
      <c r="P224" s="72" t="n">
        <v>76826</v>
      </c>
      <c r="Q224" s="293" t="n">
        <v>0</v>
      </c>
      <c r="R224" s="73" t="n">
        <v>0</v>
      </c>
      <c r="S224" s="291" t="n">
        <v>0</v>
      </c>
      <c r="T224" s="75" t="e">
        <f aca="false">S224/R224</f>
        <v>#DIV/0!</v>
      </c>
      <c r="U224" s="179"/>
      <c r="V224" s="179"/>
      <c r="W224" s="179"/>
    </row>
    <row r="225" customFormat="false" ht="15" hidden="false" customHeight="false" outlineLevel="0" collapsed="false">
      <c r="J225" s="272"/>
      <c r="K225" s="272" t="s">
        <v>179</v>
      </c>
      <c r="L225" s="272"/>
      <c r="M225" s="273" t="n">
        <f aca="false">M221</f>
        <v>464686</v>
      </c>
      <c r="N225" s="273" t="n">
        <f aca="false">N221</f>
        <v>67616</v>
      </c>
      <c r="O225" s="273" t="n">
        <f aca="false">O221</f>
        <v>80000</v>
      </c>
      <c r="P225" s="273" t="n">
        <f aca="false">P221</f>
        <v>426826</v>
      </c>
      <c r="Q225" s="274" t="n">
        <f aca="false">Q221</f>
        <v>100000</v>
      </c>
      <c r="R225" s="275" t="n">
        <f aca="false">R221</f>
        <v>200000</v>
      </c>
      <c r="S225" s="276" t="n">
        <f aca="false">S221</f>
        <v>550000</v>
      </c>
      <c r="T225" s="277" t="n">
        <f aca="false">S225/R225</f>
        <v>2.75</v>
      </c>
      <c r="U225" s="278"/>
      <c r="V225" s="278"/>
      <c r="W225" s="278"/>
    </row>
    <row r="226" customFormat="false" ht="14.25" hidden="false" customHeight="false" outlineLevel="0" collapsed="false">
      <c r="J226" s="64"/>
      <c r="K226" s="64"/>
      <c r="L226" s="64"/>
      <c r="M226" s="65"/>
      <c r="N226" s="67"/>
      <c r="O226" s="65"/>
      <c r="P226" s="67"/>
      <c r="Q226" s="326"/>
      <c r="R226" s="282"/>
      <c r="S226" s="190"/>
      <c r="U226" s="327"/>
      <c r="V226" s="327"/>
      <c r="W226" s="327"/>
    </row>
    <row r="227" customFormat="false" ht="15" hidden="false" customHeight="false" outlineLevel="0" collapsed="false">
      <c r="A227" s="153" t="s">
        <v>358</v>
      </c>
      <c r="B227" s="153"/>
      <c r="C227" s="153"/>
      <c r="D227" s="153"/>
      <c r="E227" s="153"/>
      <c r="F227" s="153"/>
      <c r="G227" s="153"/>
      <c r="H227" s="153"/>
      <c r="I227" s="153" t="n">
        <v>560</v>
      </c>
      <c r="J227" s="153" t="s">
        <v>359</v>
      </c>
      <c r="K227" s="153" t="s">
        <v>360</v>
      </c>
      <c r="L227" s="153"/>
      <c r="M227" s="154"/>
      <c r="N227" s="154"/>
      <c r="O227" s="154"/>
      <c r="P227" s="154"/>
      <c r="Q227" s="193"/>
      <c r="R227" s="194"/>
      <c r="S227" s="195"/>
      <c r="T227" s="196"/>
      <c r="U227" s="197"/>
      <c r="V227" s="197"/>
      <c r="W227" s="197"/>
    </row>
    <row r="228" customFormat="false" ht="15" hidden="false" customHeight="false" outlineLevel="0" collapsed="false">
      <c r="A228" s="212" t="s">
        <v>358</v>
      </c>
      <c r="I228" s="40" t="n">
        <v>560</v>
      </c>
      <c r="J228" s="56" t="n">
        <v>3</v>
      </c>
      <c r="K228" s="56" t="s">
        <v>21</v>
      </c>
      <c r="L228" s="56"/>
      <c r="M228" s="59" t="n">
        <f aca="false">M229</f>
        <v>0</v>
      </c>
      <c r="N228" s="44" t="n">
        <f aca="false">N229+N233</f>
        <v>42487</v>
      </c>
      <c r="O228" s="44" t="n">
        <f aca="false">O229+O233</f>
        <v>20000</v>
      </c>
      <c r="P228" s="44" t="n">
        <f aca="false">P229+P233</f>
        <v>20000</v>
      </c>
      <c r="Q228" s="44" t="n">
        <f aca="false">Q229+Q233</f>
        <v>330000</v>
      </c>
      <c r="R228" s="45" t="n">
        <f aca="false">R229+R233</f>
        <v>535000</v>
      </c>
      <c r="S228" s="257" t="n">
        <f aca="false">S229+S233</f>
        <v>745000</v>
      </c>
      <c r="T228" s="46" t="n">
        <f aca="false">S228/R228</f>
        <v>1.39252336448598</v>
      </c>
      <c r="U228" s="162" t="n">
        <f aca="false">P228/O228*100</f>
        <v>100</v>
      </c>
      <c r="V228" s="162" t="n">
        <f aca="false">Q228/P228*100</f>
        <v>1650</v>
      </c>
      <c r="W228" s="162" t="n">
        <f aca="false">R228/Q228*100</f>
        <v>162.121212121212</v>
      </c>
    </row>
    <row r="229" customFormat="false" ht="15" hidden="false" customHeight="false" outlineLevel="0" collapsed="false">
      <c r="A229" s="212" t="s">
        <v>358</v>
      </c>
      <c r="I229" s="40" t="n">
        <v>560</v>
      </c>
      <c r="J229" s="48" t="n">
        <v>32</v>
      </c>
      <c r="K229" s="49" t="s">
        <v>92</v>
      </c>
      <c r="L229" s="50"/>
      <c r="M229" s="51" t="n">
        <f aca="false">M230</f>
        <v>0</v>
      </c>
      <c r="N229" s="52" t="n">
        <f aca="false">N230</f>
        <v>42487</v>
      </c>
      <c r="O229" s="52" t="n">
        <f aca="false">O230</f>
        <v>20000</v>
      </c>
      <c r="P229" s="52" t="n">
        <f aca="false">P230</f>
        <v>20000</v>
      </c>
      <c r="Q229" s="165" t="n">
        <f aca="false">Q230</f>
        <v>30000</v>
      </c>
      <c r="R229" s="45" t="n">
        <f aca="false">R230+R231+R232</f>
        <v>470000</v>
      </c>
      <c r="S229" s="257" t="n">
        <f aca="false">S230+S231+S232</f>
        <v>680000</v>
      </c>
      <c r="T229" s="46" t="n">
        <f aca="false">S229/R229</f>
        <v>1.4468085106383</v>
      </c>
      <c r="U229" s="162" t="n">
        <f aca="false">P229/O229*100</f>
        <v>100</v>
      </c>
      <c r="V229" s="162" t="n">
        <f aca="false">Q229/P229*100</f>
        <v>150</v>
      </c>
      <c r="W229" s="162" t="n">
        <f aca="false">R229/Q229*100</f>
        <v>1566.66666666667</v>
      </c>
    </row>
    <row r="230" customFormat="false" ht="14.25" hidden="false" customHeight="false" outlineLevel="0" collapsed="false">
      <c r="A230" s="212" t="s">
        <v>358</v>
      </c>
      <c r="C230" s="40" t="n">
        <v>2</v>
      </c>
      <c r="D230" s="40" t="n">
        <v>3</v>
      </c>
      <c r="E230" s="40" t="n">
        <v>4</v>
      </c>
      <c r="I230" s="40" t="n">
        <v>560</v>
      </c>
      <c r="J230" s="48" t="n">
        <v>3232</v>
      </c>
      <c r="K230" s="48" t="s">
        <v>361</v>
      </c>
      <c r="L230" s="48"/>
      <c r="M230" s="51" t="n">
        <v>0</v>
      </c>
      <c r="N230" s="52" t="n">
        <v>42487</v>
      </c>
      <c r="O230" s="52" t="n">
        <v>20000</v>
      </c>
      <c r="P230" s="52" t="n">
        <v>20000</v>
      </c>
      <c r="Q230" s="165" t="n">
        <v>30000</v>
      </c>
      <c r="R230" s="45" t="n">
        <v>20000</v>
      </c>
      <c r="S230" s="164" t="n">
        <v>100000</v>
      </c>
      <c r="T230" s="53" t="n">
        <f aca="false">S230/R230</f>
        <v>5</v>
      </c>
      <c r="U230" s="162" t="n">
        <f aca="false">P230/O230*100</f>
        <v>100</v>
      </c>
      <c r="V230" s="162" t="n">
        <f aca="false">Q230/P230*100</f>
        <v>150</v>
      </c>
      <c r="W230" s="162" t="n">
        <f aca="false">R230/Q230*100</f>
        <v>66.6666666666667</v>
      </c>
      <c r="X230" s="103" t="n">
        <v>90717.42</v>
      </c>
      <c r="Y230" s="40" t="s">
        <v>362</v>
      </c>
    </row>
    <row r="231" customFormat="false" ht="14.25" hidden="false" customHeight="false" outlineLevel="0" collapsed="false">
      <c r="A231" s="212" t="s">
        <v>358</v>
      </c>
      <c r="I231" s="40" t="n">
        <v>560</v>
      </c>
      <c r="J231" s="292" t="n">
        <v>3232</v>
      </c>
      <c r="K231" s="48" t="s">
        <v>363</v>
      </c>
      <c r="L231" s="292"/>
      <c r="M231" s="289"/>
      <c r="N231" s="72" t="n">
        <v>0</v>
      </c>
      <c r="O231" s="72" t="n">
        <v>0</v>
      </c>
      <c r="P231" s="72" t="n">
        <v>0</v>
      </c>
      <c r="Q231" s="293" t="n">
        <v>0</v>
      </c>
      <c r="R231" s="73" t="n">
        <v>50000</v>
      </c>
      <c r="S231" s="291" t="n">
        <v>50000</v>
      </c>
      <c r="T231" s="53" t="n">
        <f aca="false">S231/R231</f>
        <v>1</v>
      </c>
      <c r="U231" s="179"/>
      <c r="V231" s="179"/>
      <c r="W231" s="179"/>
    </row>
    <row r="232" customFormat="false" ht="14.25" hidden="false" customHeight="false" outlineLevel="0" collapsed="false">
      <c r="A232" s="212" t="s">
        <v>358</v>
      </c>
      <c r="I232" s="40" t="n">
        <v>560</v>
      </c>
      <c r="J232" s="292" t="n">
        <v>3232</v>
      </c>
      <c r="K232" s="48" t="s">
        <v>364</v>
      </c>
      <c r="L232" s="292"/>
      <c r="M232" s="289"/>
      <c r="N232" s="72" t="n">
        <v>0</v>
      </c>
      <c r="O232" s="72" t="n">
        <v>0</v>
      </c>
      <c r="P232" s="72" t="n">
        <v>0</v>
      </c>
      <c r="Q232" s="293" t="n">
        <v>0</v>
      </c>
      <c r="R232" s="73" t="n">
        <v>400000</v>
      </c>
      <c r="S232" s="291" t="n">
        <v>530000</v>
      </c>
      <c r="T232" s="53" t="n">
        <f aca="false">S232/R232</f>
        <v>1.325</v>
      </c>
      <c r="U232" s="179"/>
      <c r="V232" s="179"/>
      <c r="W232" s="179"/>
      <c r="X232" s="103" t="n">
        <v>265874</v>
      </c>
    </row>
    <row r="233" customFormat="false" ht="14.25" hidden="false" customHeight="false" outlineLevel="0" collapsed="false">
      <c r="A233" s="212" t="s">
        <v>358</v>
      </c>
      <c r="I233" s="40" t="n">
        <v>560</v>
      </c>
      <c r="J233" s="292" t="n">
        <v>4</v>
      </c>
      <c r="K233" s="56" t="s">
        <v>323</v>
      </c>
      <c r="L233" s="292"/>
      <c r="M233" s="289"/>
      <c r="N233" s="72" t="n">
        <f aca="false">N234</f>
        <v>0</v>
      </c>
      <c r="O233" s="72" t="n">
        <f aca="false">O234</f>
        <v>0</v>
      </c>
      <c r="P233" s="72" t="n">
        <f aca="false">P234</f>
        <v>0</v>
      </c>
      <c r="Q233" s="72" t="n">
        <f aca="false">Q234</f>
        <v>300000</v>
      </c>
      <c r="R233" s="73" t="n">
        <f aca="false">R234</f>
        <v>65000</v>
      </c>
      <c r="S233" s="343" t="n">
        <f aca="false">S234</f>
        <v>65000</v>
      </c>
      <c r="T233" s="46" t="n">
        <f aca="false">S233/R233</f>
        <v>1</v>
      </c>
      <c r="U233" s="179"/>
      <c r="V233" s="179"/>
      <c r="W233" s="179"/>
    </row>
    <row r="234" customFormat="false" ht="14.25" hidden="false" customHeight="false" outlineLevel="0" collapsed="false">
      <c r="A234" s="212" t="s">
        <v>358</v>
      </c>
      <c r="I234" s="40" t="n">
        <v>560</v>
      </c>
      <c r="J234" s="48" t="n">
        <v>42</v>
      </c>
      <c r="K234" s="48" t="s">
        <v>365</v>
      </c>
      <c r="L234" s="48"/>
      <c r="M234" s="289"/>
      <c r="N234" s="72" t="n">
        <f aca="false">N235</f>
        <v>0</v>
      </c>
      <c r="O234" s="72" t="n">
        <f aca="false">O235</f>
        <v>0</v>
      </c>
      <c r="P234" s="72" t="n">
        <f aca="false">P235</f>
        <v>0</v>
      </c>
      <c r="Q234" s="72" t="n">
        <f aca="false">Q235</f>
        <v>300000</v>
      </c>
      <c r="R234" s="73" t="n">
        <f aca="false">R235</f>
        <v>65000</v>
      </c>
      <c r="S234" s="343" t="n">
        <f aca="false">S235</f>
        <v>65000</v>
      </c>
      <c r="T234" s="53" t="n">
        <f aca="false">S234/R234</f>
        <v>1</v>
      </c>
      <c r="U234" s="179"/>
      <c r="V234" s="179"/>
      <c r="W234" s="179"/>
    </row>
    <row r="235" customFormat="false" ht="15" hidden="false" customHeight="false" outlineLevel="0" collapsed="false">
      <c r="A235" s="212" t="s">
        <v>358</v>
      </c>
      <c r="I235" s="40" t="n">
        <v>560</v>
      </c>
      <c r="J235" s="292" t="n">
        <v>4214</v>
      </c>
      <c r="K235" s="292" t="s">
        <v>366</v>
      </c>
      <c r="L235" s="292"/>
      <c r="M235" s="289"/>
      <c r="N235" s="72" t="n">
        <v>0</v>
      </c>
      <c r="O235" s="72" t="n">
        <v>0</v>
      </c>
      <c r="P235" s="72" t="n">
        <v>0</v>
      </c>
      <c r="Q235" s="293" t="n">
        <v>300000</v>
      </c>
      <c r="R235" s="73" t="n">
        <v>65000</v>
      </c>
      <c r="S235" s="291" t="n">
        <v>65000</v>
      </c>
      <c r="T235" s="178" t="n">
        <f aca="false">S235/R235</f>
        <v>1</v>
      </c>
      <c r="U235" s="179"/>
      <c r="V235" s="179"/>
      <c r="W235" s="179"/>
    </row>
    <row r="236" customFormat="false" ht="15" hidden="false" customHeight="false" outlineLevel="0" collapsed="false">
      <c r="J236" s="272"/>
      <c r="K236" s="272" t="s">
        <v>179</v>
      </c>
      <c r="L236" s="272"/>
      <c r="M236" s="273" t="n">
        <f aca="false">M228</f>
        <v>0</v>
      </c>
      <c r="N236" s="273" t="n">
        <f aca="false">N228</f>
        <v>42487</v>
      </c>
      <c r="O236" s="273" t="n">
        <f aca="false">O228</f>
        <v>20000</v>
      </c>
      <c r="P236" s="273" t="n">
        <f aca="false">P228</f>
        <v>20000</v>
      </c>
      <c r="Q236" s="274" t="n">
        <f aca="false">Q228</f>
        <v>330000</v>
      </c>
      <c r="R236" s="275" t="n">
        <f aca="false">R228</f>
        <v>535000</v>
      </c>
      <c r="S236" s="276" t="n">
        <f aca="false">S228</f>
        <v>745000</v>
      </c>
      <c r="T236" s="186" t="n">
        <f aca="false">S236/R236</f>
        <v>1.39252336448598</v>
      </c>
      <c r="U236" s="278"/>
      <c r="V236" s="278"/>
      <c r="W236" s="278"/>
    </row>
    <row r="237" customFormat="false" ht="15" hidden="false" customHeight="false" outlineLevel="0" collapsed="false">
      <c r="J237" s="188"/>
      <c r="K237" s="188"/>
      <c r="L237" s="188"/>
      <c r="M237" s="78"/>
      <c r="N237" s="78"/>
      <c r="O237" s="78"/>
      <c r="P237" s="78"/>
      <c r="Q237" s="202"/>
      <c r="R237" s="66"/>
      <c r="S237" s="203"/>
      <c r="T237" s="204"/>
      <c r="U237" s="205"/>
      <c r="V237" s="205"/>
      <c r="W237" s="205"/>
    </row>
    <row r="238" customFormat="false" ht="15" hidden="false" customHeight="false" outlineLevel="0" collapsed="false">
      <c r="A238" s="153"/>
      <c r="B238" s="153"/>
      <c r="C238" s="153"/>
      <c r="D238" s="153"/>
      <c r="E238" s="153"/>
      <c r="F238" s="153"/>
      <c r="G238" s="153"/>
      <c r="H238" s="153"/>
      <c r="I238" s="153" t="n">
        <v>560</v>
      </c>
      <c r="J238" s="344" t="s">
        <v>359</v>
      </c>
      <c r="K238" s="344" t="s">
        <v>367</v>
      </c>
      <c r="L238" s="344"/>
      <c r="M238" s="345"/>
      <c r="N238" s="345"/>
      <c r="O238" s="345"/>
      <c r="P238" s="345"/>
      <c r="Q238" s="346"/>
      <c r="R238" s="347"/>
      <c r="S238" s="348"/>
      <c r="T238" s="349"/>
      <c r="U238" s="346"/>
      <c r="V238" s="346"/>
      <c r="W238" s="346"/>
      <c r="X238" s="350"/>
      <c r="Y238" s="325"/>
      <c r="Z238" s="351"/>
      <c r="AA238" s="352"/>
      <c r="AB238" s="352"/>
    </row>
    <row r="239" customFormat="false" ht="15" hidden="false" customHeight="false" outlineLevel="0" collapsed="false">
      <c r="A239" s="212" t="s">
        <v>358</v>
      </c>
      <c r="I239" s="40" t="n">
        <v>560</v>
      </c>
      <c r="J239" s="41" t="n">
        <v>3</v>
      </c>
      <c r="K239" s="41" t="s">
        <v>21</v>
      </c>
      <c r="L239" s="41"/>
      <c r="M239" s="44" t="n">
        <f aca="false">M240</f>
        <v>0</v>
      </c>
      <c r="N239" s="44" t="n">
        <f aca="false">N240+N246</f>
        <v>144228</v>
      </c>
      <c r="O239" s="44" t="n">
        <f aca="false">O240+O246</f>
        <v>142850</v>
      </c>
      <c r="P239" s="44" t="n">
        <f aca="false">P240+P246+P258</f>
        <v>234100</v>
      </c>
      <c r="Q239" s="44" t="n">
        <f aca="false">Q240+Q246</f>
        <v>142850</v>
      </c>
      <c r="R239" s="353" t="n">
        <f aca="false">R240+R246</f>
        <v>232100</v>
      </c>
      <c r="S239" s="354" t="n">
        <f aca="false">S240+S246</f>
        <v>316500</v>
      </c>
      <c r="T239" s="355" t="n">
        <f aca="false">S239/R239</f>
        <v>1.36363636363636</v>
      </c>
      <c r="U239" s="356"/>
      <c r="V239" s="356"/>
      <c r="W239" s="356"/>
      <c r="X239" s="357"/>
      <c r="Y239" s="325"/>
      <c r="Z239" s="351"/>
      <c r="AA239" s="352"/>
      <c r="AB239" s="352"/>
    </row>
    <row r="240" customFormat="false" ht="14.25" hidden="false" customHeight="false" outlineLevel="0" collapsed="false">
      <c r="A240" s="212" t="s">
        <v>358</v>
      </c>
      <c r="E240" s="40" t="n">
        <v>4</v>
      </c>
      <c r="I240" s="40" t="n">
        <v>560</v>
      </c>
      <c r="J240" s="213" t="n">
        <v>31</v>
      </c>
      <c r="K240" s="213" t="s">
        <v>88</v>
      </c>
      <c r="L240" s="213"/>
      <c r="M240" s="52" t="n">
        <f aca="false">M241</f>
        <v>0</v>
      </c>
      <c r="N240" s="52" t="n">
        <f aca="false">N241</f>
        <v>111145</v>
      </c>
      <c r="O240" s="52" t="n">
        <f aca="false">O241</f>
        <v>110400</v>
      </c>
      <c r="P240" s="52" t="n">
        <f aca="false">P241</f>
        <v>182100</v>
      </c>
      <c r="Q240" s="52" t="n">
        <f aca="false">Q241</f>
        <v>110400</v>
      </c>
      <c r="R240" s="353" t="n">
        <f aca="false">R241</f>
        <v>182100</v>
      </c>
      <c r="S240" s="214" t="n">
        <f aca="false">S241</f>
        <v>244300</v>
      </c>
      <c r="T240" s="358" t="n">
        <f aca="false">S240/R240</f>
        <v>1.34157056562328</v>
      </c>
      <c r="U240" s="356"/>
      <c r="V240" s="356"/>
      <c r="W240" s="356"/>
      <c r="X240" s="350"/>
      <c r="Y240" s="325"/>
      <c r="Z240" s="351"/>
      <c r="AA240" s="352"/>
      <c r="AB240" s="352"/>
    </row>
    <row r="241" customFormat="false" ht="14.25" hidden="false" customHeight="false" outlineLevel="0" collapsed="false">
      <c r="A241" s="212" t="s">
        <v>358</v>
      </c>
      <c r="E241" s="40" t="n">
        <v>4</v>
      </c>
      <c r="I241" s="40" t="n">
        <v>560</v>
      </c>
      <c r="J241" s="213" t="n">
        <v>311</v>
      </c>
      <c r="K241" s="213" t="s">
        <v>368</v>
      </c>
      <c r="L241" s="213"/>
      <c r="M241" s="52" t="n">
        <v>0</v>
      </c>
      <c r="N241" s="52" t="n">
        <f aca="false">N242+N244+N245+N243</f>
        <v>111145</v>
      </c>
      <c r="O241" s="52" t="n">
        <f aca="false">O242+O244+O245</f>
        <v>110400</v>
      </c>
      <c r="P241" s="52" t="n">
        <f aca="false">P242+P244+P245</f>
        <v>182100</v>
      </c>
      <c r="Q241" s="52" t="n">
        <f aca="false">Q242+Q244+Q245</f>
        <v>110400</v>
      </c>
      <c r="R241" s="353" t="n">
        <f aca="false">R242+R244+R245+R243</f>
        <v>182100</v>
      </c>
      <c r="S241" s="214" t="n">
        <f aca="false">S242+S244+S245+S243</f>
        <v>244300</v>
      </c>
      <c r="T241" s="358" t="n">
        <f aca="false">S241/R241</f>
        <v>1.34157056562328</v>
      </c>
      <c r="U241" s="52"/>
      <c r="V241" s="52"/>
      <c r="W241" s="52"/>
      <c r="X241" s="350"/>
      <c r="Y241" s="325"/>
      <c r="Z241" s="351"/>
      <c r="AA241" s="352"/>
      <c r="AB241" s="352"/>
    </row>
    <row r="242" customFormat="false" ht="14.25" hidden="false" customHeight="false" outlineLevel="0" collapsed="false">
      <c r="A242" s="212" t="s">
        <v>358</v>
      </c>
      <c r="E242" s="40" t="n">
        <v>4</v>
      </c>
      <c r="I242" s="40" t="n">
        <v>560</v>
      </c>
      <c r="J242" s="48" t="n">
        <v>3111</v>
      </c>
      <c r="K242" s="48" t="s">
        <v>368</v>
      </c>
      <c r="L242" s="48"/>
      <c r="M242" s="52"/>
      <c r="N242" s="52" t="n">
        <v>96504</v>
      </c>
      <c r="O242" s="52" t="n">
        <v>96500</v>
      </c>
      <c r="P242" s="52" t="n">
        <v>158000</v>
      </c>
      <c r="Q242" s="52" t="n">
        <v>96500</v>
      </c>
      <c r="R242" s="353" t="n">
        <v>158000</v>
      </c>
      <c r="S242" s="214" t="n">
        <v>212000</v>
      </c>
      <c r="T242" s="358" t="n">
        <f aca="false">S242/R242</f>
        <v>1.34177215189873</v>
      </c>
      <c r="U242" s="356"/>
      <c r="V242" s="356"/>
      <c r="W242" s="356"/>
      <c r="X242" s="350" t="n">
        <v>92868.36</v>
      </c>
      <c r="Y242" s="325" t="s">
        <v>369</v>
      </c>
      <c r="Z242" s="351"/>
      <c r="AA242" s="352"/>
      <c r="AB242" s="352"/>
    </row>
    <row r="243" customFormat="false" ht="14.25" hidden="true" customHeight="false" outlineLevel="0" collapsed="false">
      <c r="A243" s="212" t="s">
        <v>358</v>
      </c>
      <c r="E243" s="40" t="n">
        <v>4</v>
      </c>
      <c r="I243" s="40" t="n">
        <v>560</v>
      </c>
      <c r="J243" s="48" t="n">
        <v>3113</v>
      </c>
      <c r="K243" s="48" t="s">
        <v>220</v>
      </c>
      <c r="L243" s="48"/>
      <c r="M243" s="52"/>
      <c r="N243" s="52" t="n">
        <v>763</v>
      </c>
      <c r="O243" s="52" t="n">
        <v>0</v>
      </c>
      <c r="P243" s="52" t="n">
        <v>0</v>
      </c>
      <c r="Q243" s="52" t="n">
        <v>0</v>
      </c>
      <c r="R243" s="353" t="n">
        <v>0</v>
      </c>
      <c r="S243" s="214" t="n">
        <v>0</v>
      </c>
      <c r="T243" s="358" t="e">
        <f aca="false">S243/R243</f>
        <v>#DIV/0!</v>
      </c>
      <c r="U243" s="356"/>
      <c r="V243" s="356"/>
      <c r="W243" s="356"/>
      <c r="X243" s="350"/>
      <c r="Y243" s="325"/>
      <c r="Z243" s="351"/>
      <c r="AA243" s="352"/>
      <c r="AB243" s="352"/>
    </row>
    <row r="244" customFormat="false" ht="14.25" hidden="false" customHeight="false" outlineLevel="0" collapsed="false">
      <c r="A244" s="212" t="s">
        <v>358</v>
      </c>
      <c r="E244" s="40" t="n">
        <v>4</v>
      </c>
      <c r="I244" s="40" t="n">
        <v>560</v>
      </c>
      <c r="J244" s="48" t="n">
        <v>3132</v>
      </c>
      <c r="K244" s="48" t="s">
        <v>370</v>
      </c>
      <c r="L244" s="48"/>
      <c r="M244" s="52"/>
      <c r="N244" s="52" t="n">
        <v>12506</v>
      </c>
      <c r="O244" s="52" t="n">
        <v>12500</v>
      </c>
      <c r="P244" s="52" t="n">
        <v>21400</v>
      </c>
      <c r="Q244" s="52" t="n">
        <v>12500</v>
      </c>
      <c r="R244" s="353" t="n">
        <v>21400</v>
      </c>
      <c r="S244" s="214" t="n">
        <v>28700</v>
      </c>
      <c r="T244" s="358" t="n">
        <f aca="false">S244/R244</f>
        <v>1.3411214953271</v>
      </c>
      <c r="U244" s="356"/>
      <c r="V244" s="356"/>
      <c r="W244" s="356"/>
      <c r="X244" s="350" t="n">
        <v>12537.21</v>
      </c>
      <c r="Y244" s="325"/>
      <c r="Z244" s="351"/>
      <c r="AA244" s="352"/>
      <c r="AB244" s="352"/>
    </row>
    <row r="245" customFormat="false" ht="14.25" hidden="false" customHeight="false" outlineLevel="0" collapsed="false">
      <c r="A245" s="212" t="s">
        <v>358</v>
      </c>
      <c r="E245" s="40" t="n">
        <v>4</v>
      </c>
      <c r="I245" s="40" t="n">
        <v>560</v>
      </c>
      <c r="J245" s="48" t="n">
        <v>3133</v>
      </c>
      <c r="K245" s="48" t="s">
        <v>371</v>
      </c>
      <c r="L245" s="48"/>
      <c r="M245" s="52"/>
      <c r="N245" s="52" t="n">
        <v>1372</v>
      </c>
      <c r="O245" s="52" t="n">
        <v>1400</v>
      </c>
      <c r="P245" s="52" t="n">
        <v>2700</v>
      </c>
      <c r="Q245" s="52" t="n">
        <v>1400</v>
      </c>
      <c r="R245" s="353" t="n">
        <v>2700</v>
      </c>
      <c r="S245" s="214" t="n">
        <v>3600</v>
      </c>
      <c r="T245" s="358" t="n">
        <f aca="false">S245/R245</f>
        <v>1.33333333333333</v>
      </c>
      <c r="U245" s="356"/>
      <c r="V245" s="356"/>
      <c r="W245" s="356"/>
      <c r="X245" s="350" t="n">
        <v>1578.7</v>
      </c>
      <c r="Y245" s="325"/>
      <c r="Z245" s="351"/>
      <c r="AA245" s="352"/>
      <c r="AB245" s="352"/>
    </row>
    <row r="246" customFormat="false" ht="14.25" hidden="false" customHeight="false" outlineLevel="0" collapsed="false">
      <c r="A246" s="212" t="s">
        <v>358</v>
      </c>
      <c r="E246" s="40" t="n">
        <v>4</v>
      </c>
      <c r="I246" s="40" t="n">
        <v>560</v>
      </c>
      <c r="J246" s="48" t="n">
        <v>32</v>
      </c>
      <c r="K246" s="49" t="s">
        <v>92</v>
      </c>
      <c r="L246" s="50"/>
      <c r="M246" s="52"/>
      <c r="N246" s="52" t="n">
        <f aca="false">N247+N250</f>
        <v>33083</v>
      </c>
      <c r="O246" s="52" t="n">
        <f aca="false">O247+O250</f>
        <v>32450</v>
      </c>
      <c r="P246" s="52" t="n">
        <f aca="false">P247+P250</f>
        <v>43500</v>
      </c>
      <c r="Q246" s="52" t="n">
        <f aca="false">Q247+Q250</f>
        <v>32450</v>
      </c>
      <c r="R246" s="353" t="n">
        <f aca="false">R247+R250</f>
        <v>50000</v>
      </c>
      <c r="S246" s="214" t="n">
        <f aca="false">S247+S250</f>
        <v>72200</v>
      </c>
      <c r="T246" s="358" t="n">
        <f aca="false">S246/R246</f>
        <v>1.444</v>
      </c>
      <c r="U246" s="356"/>
      <c r="V246" s="356"/>
      <c r="W246" s="356"/>
      <c r="X246" s="350"/>
      <c r="Y246" s="325"/>
      <c r="Z246" s="351"/>
      <c r="AA246" s="352"/>
      <c r="AB246" s="352"/>
    </row>
    <row r="247" customFormat="false" ht="15" hidden="false" customHeight="false" outlineLevel="0" collapsed="false">
      <c r="A247" s="212" t="s">
        <v>358</v>
      </c>
      <c r="E247" s="40" t="n">
        <v>4</v>
      </c>
      <c r="I247" s="40" t="n">
        <v>560</v>
      </c>
      <c r="J247" s="254" t="n">
        <v>321</v>
      </c>
      <c r="K247" s="254" t="s">
        <v>93</v>
      </c>
      <c r="L247" s="254"/>
      <c r="M247" s="52"/>
      <c r="N247" s="44" t="n">
        <f aca="false">N248+N249</f>
        <v>9921</v>
      </c>
      <c r="O247" s="44" t="n">
        <f aca="false">O248+O249</f>
        <v>9100</v>
      </c>
      <c r="P247" s="44" t="n">
        <f aca="false">P248+P249</f>
        <v>12000</v>
      </c>
      <c r="Q247" s="44" t="n">
        <f aca="false">Q248</f>
        <v>9100</v>
      </c>
      <c r="R247" s="353" t="n">
        <f aca="false">R248</f>
        <v>12000</v>
      </c>
      <c r="S247" s="257" t="n">
        <f aca="false">S248</f>
        <v>28800</v>
      </c>
      <c r="T247" s="355" t="n">
        <f aca="false">S247/R247</f>
        <v>2.4</v>
      </c>
      <c r="U247" s="356"/>
      <c r="V247" s="356"/>
      <c r="W247" s="356"/>
      <c r="X247" s="357"/>
      <c r="Y247" s="325"/>
      <c r="Z247" s="351"/>
      <c r="AA247" s="352"/>
      <c r="AB247" s="352"/>
    </row>
    <row r="248" customFormat="false" ht="14.25" hidden="false" customHeight="false" outlineLevel="0" collapsed="false">
      <c r="A248" s="212" t="s">
        <v>358</v>
      </c>
      <c r="E248" s="40" t="n">
        <v>4</v>
      </c>
      <c r="I248" s="40" t="n">
        <v>560</v>
      </c>
      <c r="J248" s="48" t="n">
        <v>3212</v>
      </c>
      <c r="K248" s="48" t="s">
        <v>372</v>
      </c>
      <c r="L248" s="48"/>
      <c r="M248" s="52"/>
      <c r="N248" s="52" t="n">
        <v>9046</v>
      </c>
      <c r="O248" s="52" t="n">
        <v>9100</v>
      </c>
      <c r="P248" s="52" t="n">
        <v>12000</v>
      </c>
      <c r="Q248" s="52" t="n">
        <v>9100</v>
      </c>
      <c r="R248" s="353" t="n">
        <v>12000</v>
      </c>
      <c r="S248" s="214" t="n">
        <v>28800</v>
      </c>
      <c r="T248" s="358" t="n">
        <f aca="false">S248/R248</f>
        <v>2.4</v>
      </c>
      <c r="U248" s="356"/>
      <c r="V248" s="356"/>
      <c r="W248" s="356"/>
      <c r="X248" s="350" t="n">
        <v>12586.97</v>
      </c>
      <c r="Y248" s="325"/>
      <c r="Z248" s="351"/>
      <c r="AA248" s="352"/>
      <c r="AB248" s="352"/>
    </row>
    <row r="249" customFormat="false" ht="14.25" hidden="true" customHeight="false" outlineLevel="0" collapsed="false">
      <c r="A249" s="212" t="s">
        <v>358</v>
      </c>
      <c r="E249" s="40" t="n">
        <v>4</v>
      </c>
      <c r="I249" s="40" t="n">
        <v>560</v>
      </c>
      <c r="J249" s="48" t="n">
        <v>3214</v>
      </c>
      <c r="K249" s="48" t="s">
        <v>373</v>
      </c>
      <c r="L249" s="48"/>
      <c r="M249" s="52"/>
      <c r="N249" s="52" t="n">
        <v>875</v>
      </c>
      <c r="O249" s="52" t="n">
        <v>0</v>
      </c>
      <c r="P249" s="52" t="n">
        <v>0</v>
      </c>
      <c r="Q249" s="52" t="n">
        <v>0</v>
      </c>
      <c r="R249" s="353" t="n">
        <v>0</v>
      </c>
      <c r="S249" s="214" t="n">
        <v>0</v>
      </c>
      <c r="T249" s="358" t="e">
        <f aca="false">S249/R249</f>
        <v>#DIV/0!</v>
      </c>
      <c r="U249" s="356"/>
      <c r="V249" s="356"/>
      <c r="W249" s="356"/>
      <c r="X249" s="350"/>
      <c r="Y249" s="325"/>
      <c r="Z249" s="351"/>
      <c r="AA249" s="352"/>
      <c r="AB249" s="352"/>
    </row>
    <row r="250" customFormat="false" ht="15" hidden="false" customHeight="false" outlineLevel="0" collapsed="false">
      <c r="A250" s="212" t="s">
        <v>358</v>
      </c>
      <c r="I250" s="40" t="n">
        <v>560</v>
      </c>
      <c r="J250" s="254" t="n">
        <v>322</v>
      </c>
      <c r="K250" s="254" t="s">
        <v>234</v>
      </c>
      <c r="L250" s="254"/>
      <c r="M250" s="48"/>
      <c r="N250" s="44" t="n">
        <f aca="false">N251+N253+N252+N256+N255+N257</f>
        <v>23162</v>
      </c>
      <c r="O250" s="44" t="n">
        <f aca="false">O251+O253+O252+O256+O255+O257</f>
        <v>23350</v>
      </c>
      <c r="P250" s="44" t="n">
        <f aca="false">P251+P253+P252+P256+P255+P257+P254</f>
        <v>31500</v>
      </c>
      <c r="Q250" s="44" t="n">
        <f aca="false">Q251+Q253+Q252+Q256+Q255+Q257</f>
        <v>23350</v>
      </c>
      <c r="R250" s="45" t="n">
        <f aca="false">R251+R253+R252+R256+R255+R257</f>
        <v>38000</v>
      </c>
      <c r="S250" s="257" t="n">
        <f aca="false">S251+S253+S252+S256+S255+S257+S254</f>
        <v>43400</v>
      </c>
      <c r="T250" s="355" t="n">
        <f aca="false">S250/R250</f>
        <v>1.14210526315789</v>
      </c>
      <c r="U250" s="44" t="n">
        <f aca="false">U251+U253+U252+U256+U255+U257</f>
        <v>0</v>
      </c>
      <c r="V250" s="44" t="n">
        <f aca="false">V251+V253+V252+V256+V255+V257</f>
        <v>0</v>
      </c>
      <c r="W250" s="44" t="n">
        <f aca="false">W251+W253+W252+W256+W255+W257</f>
        <v>0</v>
      </c>
      <c r="X250" s="357"/>
      <c r="Y250" s="325"/>
      <c r="Z250" s="351"/>
      <c r="AA250" s="352"/>
      <c r="AB250" s="352"/>
    </row>
    <row r="251" customFormat="false" ht="14.25" hidden="false" customHeight="false" outlineLevel="0" collapsed="false">
      <c r="A251" s="212" t="s">
        <v>358</v>
      </c>
      <c r="C251" s="40" t="n">
        <v>2</v>
      </c>
      <c r="I251" s="40" t="n">
        <v>560</v>
      </c>
      <c r="J251" s="48" t="n">
        <v>32271</v>
      </c>
      <c r="K251" s="48" t="s">
        <v>239</v>
      </c>
      <c r="L251" s="48"/>
      <c r="M251" s="52"/>
      <c r="N251" s="52" t="n">
        <v>236</v>
      </c>
      <c r="O251" s="52" t="n">
        <v>250</v>
      </c>
      <c r="P251" s="52" t="n">
        <v>4000</v>
      </c>
      <c r="Q251" s="52" t="n">
        <v>250</v>
      </c>
      <c r="R251" s="353" t="n">
        <v>4000</v>
      </c>
      <c r="S251" s="214" t="n">
        <v>4000</v>
      </c>
      <c r="T251" s="358" t="n">
        <f aca="false">S251/R251</f>
        <v>1</v>
      </c>
      <c r="U251" s="356"/>
      <c r="V251" s="356"/>
      <c r="W251" s="356"/>
      <c r="X251" s="350"/>
      <c r="Y251" s="325"/>
      <c r="Z251" s="351"/>
      <c r="AA251" s="352"/>
      <c r="AB251" s="352"/>
    </row>
    <row r="252" customFormat="false" ht="14.25" hidden="false" customHeight="false" outlineLevel="0" collapsed="false">
      <c r="A252" s="212" t="s">
        <v>358</v>
      </c>
      <c r="C252" s="40" t="n">
        <v>2</v>
      </c>
      <c r="I252" s="40" t="n">
        <v>560</v>
      </c>
      <c r="J252" s="166" t="n">
        <v>32219</v>
      </c>
      <c r="K252" s="359" t="s">
        <v>374</v>
      </c>
      <c r="L252" s="360"/>
      <c r="M252" s="168"/>
      <c r="N252" s="52" t="n">
        <v>775</v>
      </c>
      <c r="O252" s="168" t="n">
        <v>800</v>
      </c>
      <c r="P252" s="52" t="n">
        <v>8000</v>
      </c>
      <c r="Q252" s="52" t="n">
        <v>800</v>
      </c>
      <c r="R252" s="361" t="n">
        <v>8000</v>
      </c>
      <c r="S252" s="214" t="n">
        <v>12000</v>
      </c>
      <c r="T252" s="358" t="n">
        <f aca="false">S252/R252</f>
        <v>1.5</v>
      </c>
      <c r="U252" s="356"/>
      <c r="V252" s="356"/>
      <c r="W252" s="356"/>
      <c r="X252" s="350" t="n">
        <v>4911</v>
      </c>
      <c r="Y252" s="325"/>
      <c r="Z252" s="351"/>
      <c r="AA252" s="352"/>
      <c r="AB252" s="352"/>
    </row>
    <row r="253" customFormat="false" ht="14.25" hidden="false" customHeight="false" outlineLevel="0" collapsed="false">
      <c r="A253" s="212" t="s">
        <v>358</v>
      </c>
      <c r="C253" s="40" t="n">
        <v>2</v>
      </c>
      <c r="I253" s="40" t="n">
        <v>560</v>
      </c>
      <c r="J253" s="166" t="n">
        <v>3223</v>
      </c>
      <c r="K253" s="359" t="s">
        <v>237</v>
      </c>
      <c r="L253" s="360"/>
      <c r="M253" s="168"/>
      <c r="N253" s="52" t="n">
        <v>7032</v>
      </c>
      <c r="O253" s="168" t="n">
        <v>7100</v>
      </c>
      <c r="P253" s="52" t="n">
        <v>10000</v>
      </c>
      <c r="Q253" s="52" t="n">
        <v>7100</v>
      </c>
      <c r="R253" s="361" t="n">
        <v>10000</v>
      </c>
      <c r="S253" s="214" t="n">
        <v>12000</v>
      </c>
      <c r="T253" s="358" t="n">
        <f aca="false">S253/R253</f>
        <v>1.2</v>
      </c>
      <c r="U253" s="356"/>
      <c r="V253" s="356"/>
      <c r="W253" s="356"/>
      <c r="X253" s="350" t="n">
        <v>5207.46</v>
      </c>
      <c r="Y253" s="325"/>
      <c r="Z253" s="351"/>
      <c r="AA253" s="352"/>
      <c r="AB253" s="352"/>
    </row>
    <row r="254" customFormat="false" ht="14.25" hidden="false" customHeight="false" outlineLevel="0" collapsed="false">
      <c r="A254" s="212" t="s">
        <v>358</v>
      </c>
      <c r="I254" s="40" t="n">
        <v>560</v>
      </c>
      <c r="J254" s="166" t="n">
        <v>3225</v>
      </c>
      <c r="K254" s="359" t="s">
        <v>375</v>
      </c>
      <c r="L254" s="360"/>
      <c r="M254" s="168"/>
      <c r="N254" s="168" t="n">
        <v>0</v>
      </c>
      <c r="O254" s="168" t="n">
        <v>0</v>
      </c>
      <c r="P254" s="168" t="n">
        <v>3000</v>
      </c>
      <c r="Q254" s="52" t="n">
        <v>0</v>
      </c>
      <c r="R254" s="361" t="n">
        <v>3000</v>
      </c>
      <c r="S254" s="214" t="n">
        <v>3000</v>
      </c>
      <c r="T254" s="358" t="n">
        <f aca="false">S254/R254</f>
        <v>1</v>
      </c>
      <c r="U254" s="356"/>
      <c r="V254" s="356"/>
      <c r="W254" s="356"/>
      <c r="X254" s="350"/>
      <c r="Y254" s="325"/>
      <c r="Z254" s="351"/>
      <c r="AA254" s="352"/>
      <c r="AB254" s="352"/>
    </row>
    <row r="255" customFormat="false" ht="14.25" hidden="true" customHeight="false" outlineLevel="0" collapsed="false">
      <c r="A255" s="212" t="s">
        <v>358</v>
      </c>
      <c r="C255" s="40" t="n">
        <v>2</v>
      </c>
      <c r="I255" s="40" t="n">
        <v>560</v>
      </c>
      <c r="J255" s="166" t="n">
        <v>3232</v>
      </c>
      <c r="K255" s="359" t="s">
        <v>376</v>
      </c>
      <c r="L255" s="360"/>
      <c r="M255" s="168"/>
      <c r="N255" s="168" t="n">
        <v>0</v>
      </c>
      <c r="O255" s="168" t="n">
        <v>0</v>
      </c>
      <c r="P255" s="168" t="n">
        <v>0</v>
      </c>
      <c r="Q255" s="52" t="n">
        <v>0</v>
      </c>
      <c r="R255" s="361" t="n">
        <v>0</v>
      </c>
      <c r="S255" s="214"/>
      <c r="T255" s="358" t="e">
        <f aca="false">S255/R255</f>
        <v>#DIV/0!</v>
      </c>
      <c r="U255" s="356"/>
      <c r="V255" s="356"/>
      <c r="W255" s="356"/>
      <c r="X255" s="350"/>
      <c r="Y255" s="325"/>
      <c r="Z255" s="351"/>
      <c r="AA255" s="352"/>
      <c r="AB255" s="352"/>
    </row>
    <row r="256" customFormat="false" ht="15" hidden="false" customHeight="false" outlineLevel="0" collapsed="false">
      <c r="A256" s="212" t="s">
        <v>358</v>
      </c>
      <c r="C256" s="40" t="n">
        <v>2</v>
      </c>
      <c r="I256" s="40" t="n">
        <v>560</v>
      </c>
      <c r="J256" s="48" t="n">
        <v>32369</v>
      </c>
      <c r="K256" s="49" t="s">
        <v>377</v>
      </c>
      <c r="L256" s="50"/>
      <c r="M256" s="52"/>
      <c r="N256" s="52" t="n">
        <v>9119</v>
      </c>
      <c r="O256" s="52" t="n">
        <v>9200</v>
      </c>
      <c r="P256" s="52" t="n">
        <v>6500</v>
      </c>
      <c r="Q256" s="52" t="n">
        <v>9200</v>
      </c>
      <c r="R256" s="353" t="n">
        <v>10000</v>
      </c>
      <c r="S256" s="214" t="n">
        <v>4000</v>
      </c>
      <c r="T256" s="358" t="n">
        <f aca="false">S256/R256</f>
        <v>0.4</v>
      </c>
      <c r="U256" s="362"/>
      <c r="V256" s="362"/>
      <c r="W256" s="362"/>
      <c r="X256" s="350" t="n">
        <v>3451.4</v>
      </c>
      <c r="Y256" s="325"/>
      <c r="Z256" s="351"/>
      <c r="AA256" s="352"/>
      <c r="AB256" s="352"/>
    </row>
    <row r="257" customFormat="false" ht="14.25" hidden="false" customHeight="false" outlineLevel="0" collapsed="false">
      <c r="A257" s="212" t="s">
        <v>358</v>
      </c>
      <c r="C257" s="40" t="n">
        <v>2</v>
      </c>
      <c r="I257" s="40" t="n">
        <v>560</v>
      </c>
      <c r="J257" s="48" t="n">
        <v>32379</v>
      </c>
      <c r="K257" s="49" t="s">
        <v>378</v>
      </c>
      <c r="L257" s="50"/>
      <c r="M257" s="52"/>
      <c r="N257" s="52" t="n">
        <v>6000</v>
      </c>
      <c r="O257" s="52" t="n">
        <v>6000</v>
      </c>
      <c r="P257" s="52" t="n">
        <v>0</v>
      </c>
      <c r="Q257" s="52" t="n">
        <v>6000</v>
      </c>
      <c r="R257" s="353" t="n">
        <v>6000</v>
      </c>
      <c r="S257" s="214" t="n">
        <v>8400</v>
      </c>
      <c r="T257" s="358" t="n">
        <f aca="false">S257/R257</f>
        <v>1.4</v>
      </c>
      <c r="U257" s="363"/>
      <c r="V257" s="363"/>
      <c r="W257" s="363"/>
      <c r="X257" s="350" t="n">
        <v>8400</v>
      </c>
      <c r="Y257" s="325"/>
      <c r="Z257" s="351"/>
      <c r="AA257" s="352"/>
      <c r="AB257" s="352"/>
    </row>
    <row r="258" customFormat="false" ht="15" hidden="true" customHeight="false" outlineLevel="0" collapsed="false">
      <c r="A258" s="212" t="s">
        <v>358</v>
      </c>
      <c r="I258" s="40" t="n">
        <v>560</v>
      </c>
      <c r="J258" s="56" t="n">
        <v>4</v>
      </c>
      <c r="K258" s="56" t="s">
        <v>22</v>
      </c>
      <c r="L258" s="56"/>
      <c r="M258" s="52"/>
      <c r="N258" s="44" t="n">
        <f aca="false">N259</f>
        <v>0</v>
      </c>
      <c r="O258" s="44" t="n">
        <f aca="false">O259</f>
        <v>0</v>
      </c>
      <c r="P258" s="44" t="n">
        <f aca="false">P259</f>
        <v>8500</v>
      </c>
      <c r="Q258" s="44" t="n">
        <f aca="false">Q259</f>
        <v>0</v>
      </c>
      <c r="R258" s="45" t="n">
        <f aca="false">R259</f>
        <v>0</v>
      </c>
      <c r="S258" s="257" t="n">
        <f aca="false">S259</f>
        <v>0</v>
      </c>
      <c r="T258" s="355" t="e">
        <f aca="false">S258/R258</f>
        <v>#DIV/0!</v>
      </c>
      <c r="U258" s="363"/>
      <c r="V258" s="363"/>
      <c r="W258" s="363"/>
      <c r="X258" s="350"/>
      <c r="Y258" s="325"/>
      <c r="Z258" s="351"/>
      <c r="AA258" s="352"/>
      <c r="AB258" s="352"/>
    </row>
    <row r="259" customFormat="false" ht="14.25" hidden="true" customHeight="false" outlineLevel="0" collapsed="false">
      <c r="A259" s="212" t="s">
        <v>358</v>
      </c>
      <c r="I259" s="40" t="n">
        <v>560</v>
      </c>
      <c r="J259" s="48" t="n">
        <v>42</v>
      </c>
      <c r="K259" s="48" t="s">
        <v>379</v>
      </c>
      <c r="L259" s="48"/>
      <c r="M259" s="52"/>
      <c r="N259" s="52" t="n">
        <f aca="false">N260</f>
        <v>0</v>
      </c>
      <c r="O259" s="52" t="n">
        <f aca="false">O260</f>
        <v>0</v>
      </c>
      <c r="P259" s="52" t="n">
        <f aca="false">P260</f>
        <v>8500</v>
      </c>
      <c r="Q259" s="52" t="n">
        <f aca="false">Q260</f>
        <v>0</v>
      </c>
      <c r="R259" s="45" t="n">
        <f aca="false">R260</f>
        <v>0</v>
      </c>
      <c r="S259" s="214" t="n">
        <f aca="false">S260</f>
        <v>0</v>
      </c>
      <c r="T259" s="358" t="e">
        <f aca="false">S259/R259</f>
        <v>#DIV/0!</v>
      </c>
      <c r="U259" s="363"/>
      <c r="V259" s="363"/>
      <c r="W259" s="363"/>
      <c r="X259" s="350"/>
      <c r="Y259" s="325"/>
      <c r="Z259" s="351"/>
      <c r="AA259" s="352"/>
      <c r="AB259" s="352"/>
    </row>
    <row r="260" customFormat="false" ht="15" hidden="true" customHeight="false" outlineLevel="0" collapsed="false">
      <c r="A260" s="212" t="s">
        <v>358</v>
      </c>
      <c r="I260" s="40" t="n">
        <v>560</v>
      </c>
      <c r="J260" s="170" t="n">
        <v>4227</v>
      </c>
      <c r="K260" s="171" t="s">
        <v>380</v>
      </c>
      <c r="L260" s="172"/>
      <c r="M260" s="174"/>
      <c r="N260" s="174" t="n">
        <v>0</v>
      </c>
      <c r="O260" s="174" t="n">
        <v>0</v>
      </c>
      <c r="P260" s="174" t="n">
        <v>8500</v>
      </c>
      <c r="Q260" s="174" t="n">
        <v>0</v>
      </c>
      <c r="R260" s="176" t="n">
        <v>0</v>
      </c>
      <c r="S260" s="364" t="n">
        <v>0</v>
      </c>
      <c r="T260" s="358" t="e">
        <f aca="false">S260/R260</f>
        <v>#DIV/0!</v>
      </c>
      <c r="U260" s="363"/>
      <c r="V260" s="363"/>
      <c r="W260" s="363"/>
      <c r="X260" s="350"/>
      <c r="Y260" s="325"/>
      <c r="Z260" s="351"/>
      <c r="AA260" s="352"/>
      <c r="AB260" s="352"/>
    </row>
    <row r="261" customFormat="false" ht="15" hidden="false" customHeight="false" outlineLevel="0" collapsed="false">
      <c r="J261" s="181"/>
      <c r="K261" s="181" t="s">
        <v>179</v>
      </c>
      <c r="L261" s="181"/>
      <c r="M261" s="182" t="n">
        <f aca="false">M239</f>
        <v>0</v>
      </c>
      <c r="N261" s="182" t="n">
        <f aca="false">N239</f>
        <v>144228</v>
      </c>
      <c r="O261" s="182" t="n">
        <f aca="false">O239</f>
        <v>142850</v>
      </c>
      <c r="P261" s="182" t="n">
        <f aca="false">P239</f>
        <v>234100</v>
      </c>
      <c r="Q261" s="182" t="n">
        <f aca="false">Q239</f>
        <v>142850</v>
      </c>
      <c r="R261" s="365" t="n">
        <f aca="false">R239</f>
        <v>232100</v>
      </c>
      <c r="S261" s="366" t="n">
        <f aca="false">S239</f>
        <v>316500</v>
      </c>
      <c r="T261" s="367" t="n">
        <f aca="false">S261/R261</f>
        <v>1.36363636363636</v>
      </c>
      <c r="U261" s="201"/>
      <c r="V261" s="201"/>
      <c r="W261" s="201"/>
      <c r="X261" s="357"/>
      <c r="Y261" s="325"/>
      <c r="Z261" s="351"/>
      <c r="AA261" s="352"/>
      <c r="AB261" s="352"/>
    </row>
    <row r="262" customFormat="false" ht="15" hidden="false" customHeight="false" outlineLevel="0" collapsed="false">
      <c r="J262" s="188"/>
      <c r="K262" s="188"/>
      <c r="L262" s="188"/>
      <c r="M262" s="78"/>
      <c r="N262" s="78"/>
      <c r="O262" s="78"/>
      <c r="P262" s="78"/>
      <c r="Q262" s="202"/>
      <c r="R262" s="66"/>
      <c r="S262" s="203"/>
      <c r="T262" s="204"/>
      <c r="U262" s="205"/>
      <c r="V262" s="205"/>
      <c r="W262" s="205"/>
    </row>
    <row r="263" customFormat="false" ht="15" hidden="false" customHeight="false" outlineLevel="0" collapsed="false">
      <c r="A263" s="153" t="s">
        <v>381</v>
      </c>
      <c r="B263" s="153"/>
      <c r="C263" s="153"/>
      <c r="D263" s="153"/>
      <c r="E263" s="153"/>
      <c r="F263" s="153"/>
      <c r="G263" s="153"/>
      <c r="H263" s="153"/>
      <c r="I263" s="153" t="n">
        <v>640</v>
      </c>
      <c r="J263" s="153" t="s">
        <v>382</v>
      </c>
      <c r="K263" s="153" t="s">
        <v>383</v>
      </c>
      <c r="L263" s="153"/>
      <c r="M263" s="154"/>
      <c r="N263" s="154"/>
      <c r="O263" s="154"/>
      <c r="P263" s="154"/>
      <c r="Q263" s="193"/>
      <c r="R263" s="194"/>
      <c r="S263" s="195"/>
      <c r="T263" s="196"/>
      <c r="U263" s="197"/>
      <c r="V263" s="197"/>
      <c r="W263" s="197"/>
    </row>
    <row r="264" customFormat="false" ht="15" hidden="false" customHeight="false" outlineLevel="0" collapsed="false">
      <c r="A264" s="212" t="s">
        <v>381</v>
      </c>
      <c r="I264" s="40" t="n">
        <v>640</v>
      </c>
      <c r="J264" s="56" t="n">
        <v>3</v>
      </c>
      <c r="K264" s="56" t="s">
        <v>21</v>
      </c>
      <c r="L264" s="56"/>
      <c r="M264" s="59" t="n">
        <f aca="false">M265</f>
        <v>537205</v>
      </c>
      <c r="N264" s="44" t="n">
        <f aca="false">N265</f>
        <v>515200</v>
      </c>
      <c r="O264" s="44" t="n">
        <f aca="false">O265</f>
        <v>580000</v>
      </c>
      <c r="P264" s="44" t="n">
        <f aca="false">P265</f>
        <v>750000</v>
      </c>
      <c r="Q264" s="159" t="n">
        <f aca="false">Q265</f>
        <v>580000</v>
      </c>
      <c r="R264" s="45" t="n">
        <f aca="false">R265</f>
        <v>600000</v>
      </c>
      <c r="S264" s="161" t="n">
        <f aca="false">S265</f>
        <v>800000</v>
      </c>
      <c r="T264" s="46" t="n">
        <f aca="false">S264/R264</f>
        <v>1.33333333333333</v>
      </c>
      <c r="U264" s="162" t="n">
        <f aca="false">P264/O264*100</f>
        <v>129.310344827586</v>
      </c>
      <c r="V264" s="162" t="n">
        <f aca="false">Q264/P264*100</f>
        <v>77.3333333333333</v>
      </c>
      <c r="W264" s="162" t="n">
        <f aca="false">R264/Q264*100</f>
        <v>103.448275862069</v>
      </c>
    </row>
    <row r="265" customFormat="false" ht="14.25" hidden="false" customHeight="false" outlineLevel="0" collapsed="false">
      <c r="A265" s="212" t="s">
        <v>381</v>
      </c>
      <c r="I265" s="40" t="n">
        <v>640</v>
      </c>
      <c r="J265" s="48" t="n">
        <v>32</v>
      </c>
      <c r="K265" s="49" t="s">
        <v>92</v>
      </c>
      <c r="L265" s="50"/>
      <c r="M265" s="51" t="n">
        <f aca="false">M266+M267</f>
        <v>537205</v>
      </c>
      <c r="N265" s="52" t="n">
        <f aca="false">N266+N267</f>
        <v>515200</v>
      </c>
      <c r="O265" s="52" t="n">
        <f aca="false">O266+O267</f>
        <v>580000</v>
      </c>
      <c r="P265" s="52" t="n">
        <f aca="false">P266+P267</f>
        <v>750000</v>
      </c>
      <c r="Q265" s="165" t="n">
        <f aca="false">Q266+Q267</f>
        <v>580000</v>
      </c>
      <c r="R265" s="45" t="n">
        <f aca="false">R266+R267</f>
        <v>600000</v>
      </c>
      <c r="S265" s="164" t="n">
        <f aca="false">S266+S267</f>
        <v>800000</v>
      </c>
      <c r="T265" s="46" t="n">
        <f aca="false">S265/R265</f>
        <v>1.33333333333333</v>
      </c>
      <c r="U265" s="162" t="n">
        <f aca="false">P265/O265*100</f>
        <v>129.310344827586</v>
      </c>
      <c r="V265" s="162" t="n">
        <f aca="false">Q265/P265*100</f>
        <v>77.3333333333333</v>
      </c>
      <c r="W265" s="162" t="n">
        <f aca="false">R265/Q265*100</f>
        <v>103.448275862069</v>
      </c>
    </row>
    <row r="266" customFormat="false" ht="14.25" hidden="false" customHeight="false" outlineLevel="0" collapsed="false">
      <c r="A266" s="212" t="s">
        <v>381</v>
      </c>
      <c r="E266" s="40" t="n">
        <v>4</v>
      </c>
      <c r="I266" s="40" t="n">
        <v>640</v>
      </c>
      <c r="J266" s="48" t="n">
        <v>3223</v>
      </c>
      <c r="K266" s="49" t="s">
        <v>237</v>
      </c>
      <c r="L266" s="50"/>
      <c r="M266" s="51" t="n">
        <v>335523</v>
      </c>
      <c r="N266" s="52" t="n">
        <v>340231</v>
      </c>
      <c r="O266" s="52" t="n">
        <v>380000</v>
      </c>
      <c r="P266" s="52" t="n">
        <v>450000</v>
      </c>
      <c r="Q266" s="165" t="n">
        <v>380000</v>
      </c>
      <c r="R266" s="45" t="n">
        <v>450000</v>
      </c>
      <c r="S266" s="164" t="n">
        <v>550000</v>
      </c>
      <c r="T266" s="46" t="n">
        <f aca="false">S266/R266</f>
        <v>1.22222222222222</v>
      </c>
      <c r="U266" s="162" t="n">
        <f aca="false">P266/O266*100</f>
        <v>118.421052631579</v>
      </c>
      <c r="V266" s="162" t="n">
        <f aca="false">Q266/P266*100</f>
        <v>84.4444444444444</v>
      </c>
      <c r="W266" s="162" t="n">
        <f aca="false">R266/Q266*100</f>
        <v>118.421052631579</v>
      </c>
      <c r="X266" s="103" t="n">
        <v>270395.56</v>
      </c>
    </row>
    <row r="267" customFormat="false" ht="15" hidden="false" customHeight="false" outlineLevel="0" collapsed="false">
      <c r="A267" s="212" t="s">
        <v>381</v>
      </c>
      <c r="C267" s="40" t="n">
        <v>2</v>
      </c>
      <c r="D267" s="40" t="n">
        <v>3</v>
      </c>
      <c r="E267" s="40" t="n">
        <v>4</v>
      </c>
      <c r="I267" s="40" t="n">
        <v>640</v>
      </c>
      <c r="J267" s="48" t="n">
        <v>3232</v>
      </c>
      <c r="K267" s="48" t="s">
        <v>361</v>
      </c>
      <c r="L267" s="48"/>
      <c r="M267" s="51" t="n">
        <v>201682</v>
      </c>
      <c r="N267" s="52" t="n">
        <v>174969</v>
      </c>
      <c r="O267" s="52" t="n">
        <v>200000</v>
      </c>
      <c r="P267" s="52" t="n">
        <v>300000</v>
      </c>
      <c r="Q267" s="165" t="n">
        <v>200000</v>
      </c>
      <c r="R267" s="45" t="n">
        <v>150000</v>
      </c>
      <c r="S267" s="164" t="n">
        <v>250000</v>
      </c>
      <c r="T267" s="331" t="n">
        <f aca="false">S267/R267</f>
        <v>1.66666666666667</v>
      </c>
      <c r="U267" s="162" t="n">
        <f aca="false">P267/O267*100</f>
        <v>150</v>
      </c>
      <c r="V267" s="162" t="n">
        <f aca="false">Q267/P267*100</f>
        <v>66.6666666666667</v>
      </c>
      <c r="W267" s="162" t="n">
        <f aca="false">R267/Q267*100</f>
        <v>75</v>
      </c>
      <c r="X267" s="103" t="n">
        <v>144797.5</v>
      </c>
    </row>
    <row r="268" customFormat="false" ht="15" hidden="false" customHeight="false" outlineLevel="0" collapsed="false">
      <c r="J268" s="272"/>
      <c r="K268" s="272" t="s">
        <v>179</v>
      </c>
      <c r="L268" s="272"/>
      <c r="M268" s="273" t="n">
        <f aca="false">M264</f>
        <v>537205</v>
      </c>
      <c r="N268" s="273" t="n">
        <f aca="false">N264</f>
        <v>515200</v>
      </c>
      <c r="O268" s="273" t="n">
        <f aca="false">O264</f>
        <v>580000</v>
      </c>
      <c r="P268" s="273" t="n">
        <f aca="false">P264</f>
        <v>750000</v>
      </c>
      <c r="Q268" s="274" t="n">
        <f aca="false">Q264</f>
        <v>580000</v>
      </c>
      <c r="R268" s="275" t="n">
        <f aca="false">R264</f>
        <v>600000</v>
      </c>
      <c r="S268" s="276" t="n">
        <f aca="false">S264</f>
        <v>800000</v>
      </c>
      <c r="T268" s="186" t="n">
        <f aca="false">S268/R268</f>
        <v>1.33333333333333</v>
      </c>
      <c r="U268" s="278"/>
      <c r="V268" s="278"/>
      <c r="W268" s="278"/>
    </row>
    <row r="269" customFormat="false" ht="14.25" hidden="false" customHeight="false" outlineLevel="0" collapsed="false">
      <c r="J269" s="64"/>
      <c r="K269" s="64"/>
      <c r="L269" s="64"/>
      <c r="M269" s="65"/>
      <c r="N269" s="67"/>
      <c r="O269" s="65"/>
      <c r="P269" s="67"/>
      <c r="Q269" s="326"/>
      <c r="R269" s="282"/>
      <c r="S269" s="190"/>
      <c r="U269" s="327"/>
      <c r="V269" s="327"/>
      <c r="W269" s="327"/>
    </row>
    <row r="270" customFormat="false" ht="15" hidden="false" customHeight="false" outlineLevel="0" collapsed="false">
      <c r="A270" s="153" t="s">
        <v>384</v>
      </c>
      <c r="B270" s="153"/>
      <c r="C270" s="153"/>
      <c r="D270" s="153"/>
      <c r="E270" s="153"/>
      <c r="F270" s="153"/>
      <c r="G270" s="153"/>
      <c r="H270" s="153"/>
      <c r="I270" s="153" t="n">
        <v>520</v>
      </c>
      <c r="J270" s="153" t="s">
        <v>181</v>
      </c>
      <c r="K270" s="153" t="s">
        <v>385</v>
      </c>
      <c r="L270" s="153"/>
      <c r="M270" s="154"/>
      <c r="N270" s="154"/>
      <c r="O270" s="154"/>
      <c r="P270" s="154"/>
      <c r="Q270" s="193"/>
      <c r="R270" s="194"/>
      <c r="S270" s="195"/>
      <c r="T270" s="196"/>
      <c r="U270" s="197"/>
      <c r="V270" s="197"/>
      <c r="W270" s="197"/>
    </row>
    <row r="271" customFormat="false" ht="15" hidden="false" customHeight="false" outlineLevel="0" collapsed="false">
      <c r="A271" s="212" t="s">
        <v>384</v>
      </c>
      <c r="I271" s="40" t="n">
        <v>520</v>
      </c>
      <c r="J271" s="56" t="n">
        <v>3</v>
      </c>
      <c r="K271" s="56" t="s">
        <v>21</v>
      </c>
      <c r="L271" s="56"/>
      <c r="M271" s="59" t="n">
        <f aca="false">M272</f>
        <v>39284</v>
      </c>
      <c r="N271" s="44" t="n">
        <f aca="false">N272</f>
        <v>19890</v>
      </c>
      <c r="O271" s="44" t="n">
        <f aca="false">O272</f>
        <v>25000</v>
      </c>
      <c r="P271" s="44" t="n">
        <f aca="false">P272</f>
        <v>65000</v>
      </c>
      <c r="Q271" s="159" t="n">
        <f aca="false">Q272</f>
        <v>30000</v>
      </c>
      <c r="R271" s="45" t="n">
        <f aca="false">R272</f>
        <v>25000</v>
      </c>
      <c r="S271" s="161" t="n">
        <f aca="false">S272</f>
        <v>30000</v>
      </c>
      <c r="T271" s="46" t="n">
        <f aca="false">S271/R271</f>
        <v>1.2</v>
      </c>
      <c r="U271" s="162" t="n">
        <f aca="false">P271/O271*100</f>
        <v>260</v>
      </c>
      <c r="V271" s="162" t="n">
        <f aca="false">Q271/P271*100</f>
        <v>46.1538461538462</v>
      </c>
      <c r="W271" s="162" t="n">
        <f aca="false">R271/Q271*100</f>
        <v>83.3333333333333</v>
      </c>
    </row>
    <row r="272" customFormat="false" ht="14.25" hidden="false" customHeight="false" outlineLevel="0" collapsed="false">
      <c r="A272" s="212" t="s">
        <v>384</v>
      </c>
      <c r="I272" s="40" t="n">
        <v>520</v>
      </c>
      <c r="J272" s="48" t="n">
        <v>32</v>
      </c>
      <c r="K272" s="49" t="s">
        <v>92</v>
      </c>
      <c r="L272" s="50"/>
      <c r="M272" s="51" t="n">
        <f aca="false">M273+M274+M275+M276</f>
        <v>39284</v>
      </c>
      <c r="N272" s="52" t="n">
        <f aca="false">N273+N274+N275+N276</f>
        <v>19890</v>
      </c>
      <c r="O272" s="52" t="n">
        <f aca="false">O273+O274+O275+O276</f>
        <v>25000</v>
      </c>
      <c r="P272" s="52" t="n">
        <f aca="false">P273+P274+P275+P276</f>
        <v>65000</v>
      </c>
      <c r="Q272" s="165" t="n">
        <f aca="false">Q273+Q274+Q275+Q276</f>
        <v>30000</v>
      </c>
      <c r="R272" s="45" t="n">
        <f aca="false">R273+R274+R275+R276</f>
        <v>25000</v>
      </c>
      <c r="S272" s="164" t="n">
        <f aca="false">S273+S274+S275+S276</f>
        <v>30000</v>
      </c>
      <c r="T272" s="53" t="n">
        <f aca="false">S272/R272</f>
        <v>1.2</v>
      </c>
      <c r="U272" s="162" t="n">
        <f aca="false">P272/O272*100</f>
        <v>260</v>
      </c>
      <c r="V272" s="162" t="n">
        <f aca="false">Q272/P272*100</f>
        <v>46.1538461538462</v>
      </c>
      <c r="W272" s="162" t="n">
        <f aca="false">R272/Q272*100</f>
        <v>83.3333333333333</v>
      </c>
    </row>
    <row r="273" customFormat="false" ht="14.25" hidden="false" customHeight="false" outlineLevel="0" collapsed="false">
      <c r="A273" s="212" t="s">
        <v>384</v>
      </c>
      <c r="C273" s="40" t="n">
        <v>2</v>
      </c>
      <c r="D273" s="40" t="n">
        <v>3</v>
      </c>
      <c r="E273" s="40" t="n">
        <v>4</v>
      </c>
      <c r="I273" s="40" t="n">
        <v>520</v>
      </c>
      <c r="J273" s="48" t="n">
        <v>3234</v>
      </c>
      <c r="K273" s="48" t="s">
        <v>386</v>
      </c>
      <c r="L273" s="48"/>
      <c r="M273" s="51" t="n">
        <v>39284</v>
      </c>
      <c r="N273" s="52" t="n">
        <v>15000</v>
      </c>
      <c r="O273" s="52" t="n">
        <v>15000</v>
      </c>
      <c r="P273" s="52" t="n">
        <v>15000</v>
      </c>
      <c r="Q273" s="165" t="n">
        <v>15000</v>
      </c>
      <c r="R273" s="45" t="n">
        <v>15000</v>
      </c>
      <c r="S273" s="164" t="n">
        <v>20000</v>
      </c>
      <c r="T273" s="53" t="n">
        <f aca="false">S273/R273</f>
        <v>1.33333333333333</v>
      </c>
      <c r="U273" s="162" t="n">
        <f aca="false">P273/O273*100</f>
        <v>100</v>
      </c>
      <c r="V273" s="162" t="n">
        <f aca="false">Q273/P273*100</f>
        <v>100</v>
      </c>
      <c r="W273" s="162" t="n">
        <f aca="false">R273/Q273*100</f>
        <v>100</v>
      </c>
      <c r="X273" s="103" t="n">
        <v>12187.5</v>
      </c>
      <c r="Z273" s="342" t="n">
        <v>20000</v>
      </c>
      <c r="AA273" s="219" t="s">
        <v>185</v>
      </c>
    </row>
    <row r="274" customFormat="false" ht="15" hidden="false" customHeight="false" outlineLevel="0" collapsed="false">
      <c r="A274" s="212" t="s">
        <v>384</v>
      </c>
      <c r="C274" s="40" t="n">
        <v>2</v>
      </c>
      <c r="D274" s="40" t="n">
        <v>3</v>
      </c>
      <c r="E274" s="40" t="n">
        <v>4</v>
      </c>
      <c r="I274" s="40" t="n">
        <v>520</v>
      </c>
      <c r="J274" s="48" t="n">
        <v>3234</v>
      </c>
      <c r="K274" s="48" t="s">
        <v>387</v>
      </c>
      <c r="L274" s="48"/>
      <c r="M274" s="51" t="n">
        <v>0</v>
      </c>
      <c r="N274" s="52" t="n">
        <v>4890</v>
      </c>
      <c r="O274" s="52" t="n">
        <v>10000</v>
      </c>
      <c r="P274" s="52" t="n">
        <v>10000</v>
      </c>
      <c r="Q274" s="165" t="n">
        <v>15000</v>
      </c>
      <c r="R274" s="45" t="n">
        <v>10000</v>
      </c>
      <c r="S274" s="164" t="n">
        <v>10000</v>
      </c>
      <c r="T274" s="53" t="n">
        <f aca="false">S274/R274</f>
        <v>1</v>
      </c>
      <c r="U274" s="162" t="n">
        <f aca="false">P274/O274*100</f>
        <v>100</v>
      </c>
      <c r="V274" s="162" t="n">
        <f aca="false">Q274/P274*100</f>
        <v>150</v>
      </c>
      <c r="W274" s="162" t="n">
        <f aca="false">R274/Q274*100</f>
        <v>66.6666666666667</v>
      </c>
    </row>
    <row r="275" customFormat="false" ht="15" hidden="true" customHeight="false" outlineLevel="0" collapsed="false">
      <c r="A275" s="212" t="s">
        <v>384</v>
      </c>
      <c r="C275" s="40" t="n">
        <v>2</v>
      </c>
      <c r="D275" s="40" t="n">
        <v>3</v>
      </c>
      <c r="E275" s="40" t="n">
        <v>4</v>
      </c>
      <c r="I275" s="40" t="n">
        <v>520</v>
      </c>
      <c r="J275" s="48" t="n">
        <v>3234</v>
      </c>
      <c r="K275" s="48" t="s">
        <v>388</v>
      </c>
      <c r="L275" s="48"/>
      <c r="M275" s="51" t="n">
        <v>0</v>
      </c>
      <c r="N275" s="52" t="n">
        <v>0</v>
      </c>
      <c r="O275" s="52" t="n">
        <v>0</v>
      </c>
      <c r="P275" s="52" t="n">
        <v>40000</v>
      </c>
      <c r="Q275" s="165" t="n">
        <v>0</v>
      </c>
      <c r="R275" s="45" t="n">
        <v>0</v>
      </c>
      <c r="S275" s="164" t="n">
        <v>0</v>
      </c>
      <c r="T275" s="53" t="e">
        <f aca="false">S275/R275</f>
        <v>#DIV/0!</v>
      </c>
      <c r="U275" s="162" t="e">
        <f aca="false">P275/O275*100</f>
        <v>#DIV/0!</v>
      </c>
      <c r="V275" s="162" t="n">
        <f aca="false">Q275/P275*100</f>
        <v>0</v>
      </c>
      <c r="W275" s="162" t="e">
        <f aca="false">R275/Q275*100</f>
        <v>#DIV/0!</v>
      </c>
    </row>
    <row r="276" customFormat="false" ht="15" hidden="true" customHeight="false" outlineLevel="0" collapsed="false">
      <c r="A276" s="212" t="s">
        <v>384</v>
      </c>
      <c r="C276" s="40" t="n">
        <v>2</v>
      </c>
      <c r="D276" s="40" t="n">
        <v>3</v>
      </c>
      <c r="E276" s="40" t="n">
        <v>4</v>
      </c>
      <c r="I276" s="40" t="n">
        <v>520</v>
      </c>
      <c r="J276" s="292" t="n">
        <v>3234</v>
      </c>
      <c r="K276" s="292" t="s">
        <v>389</v>
      </c>
      <c r="L276" s="292"/>
      <c r="M276" s="289" t="n">
        <v>0</v>
      </c>
      <c r="N276" s="72" t="n">
        <v>0</v>
      </c>
      <c r="O276" s="72" t="n">
        <v>0</v>
      </c>
      <c r="P276" s="72" t="n">
        <v>0</v>
      </c>
      <c r="Q276" s="165" t="n">
        <v>0</v>
      </c>
      <c r="R276" s="73" t="n">
        <v>0</v>
      </c>
      <c r="S276" s="164" t="n">
        <v>0</v>
      </c>
      <c r="T276" s="46" t="e">
        <f aca="false">S276/R276</f>
        <v>#DIV/0!</v>
      </c>
      <c r="U276" s="162" t="e">
        <f aca="false">P276/O276*100</f>
        <v>#DIV/0!</v>
      </c>
      <c r="V276" s="162" t="e">
        <f aca="false">Q276/P276*100</f>
        <v>#DIV/0!</v>
      </c>
      <c r="W276" s="162" t="e">
        <f aca="false">R276/Q276*100</f>
        <v>#DIV/0!</v>
      </c>
    </row>
    <row r="277" customFormat="false" ht="15" hidden="false" customHeight="false" outlineLevel="0" collapsed="false">
      <c r="J277" s="272"/>
      <c r="K277" s="272" t="s">
        <v>179</v>
      </c>
      <c r="L277" s="272"/>
      <c r="M277" s="273" t="n">
        <f aca="false">M271</f>
        <v>39284</v>
      </c>
      <c r="N277" s="273" t="n">
        <f aca="false">N271</f>
        <v>19890</v>
      </c>
      <c r="O277" s="273" t="n">
        <f aca="false">O271</f>
        <v>25000</v>
      </c>
      <c r="P277" s="273" t="n">
        <f aca="false">P271</f>
        <v>65000</v>
      </c>
      <c r="Q277" s="274" t="n">
        <f aca="false">Q271</f>
        <v>30000</v>
      </c>
      <c r="R277" s="275" t="n">
        <f aca="false">R271</f>
        <v>25000</v>
      </c>
      <c r="S277" s="276" t="n">
        <f aca="false">S271</f>
        <v>30000</v>
      </c>
      <c r="T277" s="368" t="n">
        <f aca="false">S277/R277</f>
        <v>1.2</v>
      </c>
      <c r="U277" s="278"/>
      <c r="V277" s="278"/>
      <c r="W277" s="278"/>
    </row>
    <row r="278" customFormat="false" ht="14.25" hidden="false" customHeight="false" outlineLevel="0" collapsed="false">
      <c r="J278" s="64"/>
      <c r="K278" s="64"/>
      <c r="L278" s="64"/>
      <c r="M278" s="65"/>
      <c r="N278" s="67"/>
      <c r="O278" s="65"/>
      <c r="P278" s="67"/>
      <c r="Q278" s="326"/>
      <c r="R278" s="282"/>
      <c r="S278" s="190"/>
      <c r="U278" s="327"/>
      <c r="V278" s="327"/>
      <c r="W278" s="327"/>
    </row>
    <row r="279" s="55" customFormat="true" ht="15" hidden="false" customHeight="false" outlineLevel="0" collapsed="false">
      <c r="A279" s="153" t="s">
        <v>390</v>
      </c>
      <c r="B279" s="153"/>
      <c r="C279" s="153"/>
      <c r="D279" s="153"/>
      <c r="E279" s="153"/>
      <c r="F279" s="153"/>
      <c r="G279" s="153"/>
      <c r="H279" s="153"/>
      <c r="I279" s="153" t="n">
        <v>520</v>
      </c>
      <c r="J279" s="153" t="s">
        <v>181</v>
      </c>
      <c r="K279" s="153" t="s">
        <v>391</v>
      </c>
      <c r="L279" s="153"/>
      <c r="M279" s="154"/>
      <c r="N279" s="154"/>
      <c r="O279" s="154"/>
      <c r="P279" s="154"/>
      <c r="Q279" s="193"/>
      <c r="R279" s="194"/>
      <c r="S279" s="195"/>
      <c r="T279" s="196"/>
      <c r="U279" s="197"/>
      <c r="V279" s="197"/>
      <c r="W279" s="197"/>
      <c r="X279" s="294"/>
    </row>
    <row r="280" customFormat="false" ht="15" hidden="false" customHeight="false" outlineLevel="0" collapsed="false">
      <c r="A280" s="212" t="s">
        <v>390</v>
      </c>
      <c r="I280" s="40" t="n">
        <v>520</v>
      </c>
      <c r="J280" s="56" t="n">
        <v>3</v>
      </c>
      <c r="K280" s="56" t="s">
        <v>21</v>
      </c>
      <c r="L280" s="56"/>
      <c r="M280" s="59" t="n">
        <f aca="false">M281</f>
        <v>100000</v>
      </c>
      <c r="N280" s="44" t="n">
        <f aca="false">N281</f>
        <v>8391</v>
      </c>
      <c r="O280" s="59" t="n">
        <f aca="false">O281</f>
        <v>20000</v>
      </c>
      <c r="P280" s="44" t="n">
        <f aca="false">P281</f>
        <v>50000</v>
      </c>
      <c r="Q280" s="159" t="n">
        <f aca="false">Q281</f>
        <v>40000</v>
      </c>
      <c r="R280" s="45" t="n">
        <f aca="false">R281</f>
        <v>350000</v>
      </c>
      <c r="S280" s="161" t="n">
        <f aca="false">S281</f>
        <v>350000</v>
      </c>
      <c r="T280" s="46" t="n">
        <f aca="false">S280/R280</f>
        <v>1</v>
      </c>
      <c r="U280" s="162" t="n">
        <f aca="false">P280/O280*100</f>
        <v>250</v>
      </c>
      <c r="V280" s="162" t="n">
        <f aca="false">Q280/P280*100</f>
        <v>80</v>
      </c>
      <c r="W280" s="162" t="n">
        <f aca="false">R280/Q280*100</f>
        <v>875</v>
      </c>
    </row>
    <row r="281" customFormat="false" ht="14.25" hidden="false" customHeight="false" outlineLevel="0" collapsed="false">
      <c r="A281" s="212" t="s">
        <v>390</v>
      </c>
      <c r="I281" s="40" t="n">
        <v>520</v>
      </c>
      <c r="J281" s="48" t="n">
        <v>32</v>
      </c>
      <c r="K281" s="49" t="s">
        <v>92</v>
      </c>
      <c r="L281" s="50"/>
      <c r="M281" s="51" t="n">
        <f aca="false">M282</f>
        <v>100000</v>
      </c>
      <c r="N281" s="52" t="n">
        <f aca="false">N282</f>
        <v>8391</v>
      </c>
      <c r="O281" s="51" t="n">
        <f aca="false">O282</f>
        <v>20000</v>
      </c>
      <c r="P281" s="52" t="n">
        <f aca="false">P282</f>
        <v>50000</v>
      </c>
      <c r="Q281" s="165" t="n">
        <f aca="false">Q282</f>
        <v>40000</v>
      </c>
      <c r="R281" s="45" t="n">
        <f aca="false">R282</f>
        <v>350000</v>
      </c>
      <c r="S281" s="164" t="n">
        <f aca="false">S282</f>
        <v>350000</v>
      </c>
      <c r="T281" s="53" t="n">
        <f aca="false">S281/R281</f>
        <v>1</v>
      </c>
      <c r="U281" s="162" t="n">
        <f aca="false">P281/O281*100</f>
        <v>250</v>
      </c>
      <c r="V281" s="162" t="n">
        <f aca="false">Q281/P281*100</f>
        <v>80</v>
      </c>
      <c r="W281" s="162" t="n">
        <f aca="false">R281/Q281*100</f>
        <v>875</v>
      </c>
    </row>
    <row r="282" customFormat="false" ht="15" hidden="false" customHeight="false" outlineLevel="0" collapsed="false">
      <c r="A282" s="212" t="s">
        <v>390</v>
      </c>
      <c r="C282" s="40" t="n">
        <v>2</v>
      </c>
      <c r="D282" s="40" t="n">
        <v>3</v>
      </c>
      <c r="E282" s="40" t="n">
        <v>4</v>
      </c>
      <c r="I282" s="40" t="n">
        <v>520</v>
      </c>
      <c r="J282" s="48" t="n">
        <v>3232</v>
      </c>
      <c r="K282" s="48" t="s">
        <v>392</v>
      </c>
      <c r="L282" s="48"/>
      <c r="M282" s="51" t="n">
        <v>100000</v>
      </c>
      <c r="N282" s="52" t="n">
        <v>8391</v>
      </c>
      <c r="O282" s="51" t="n">
        <v>20000</v>
      </c>
      <c r="P282" s="52" t="n">
        <v>50000</v>
      </c>
      <c r="Q282" s="165" t="n">
        <v>40000</v>
      </c>
      <c r="R282" s="45" t="n">
        <v>350000</v>
      </c>
      <c r="S282" s="164" t="n">
        <v>350000</v>
      </c>
      <c r="T282" s="53" t="n">
        <f aca="false">S282/R282</f>
        <v>1</v>
      </c>
      <c r="U282" s="162" t="n">
        <f aca="false">P282/O282*100</f>
        <v>250</v>
      </c>
      <c r="V282" s="162" t="n">
        <f aca="false">Q282/P282*100</f>
        <v>80</v>
      </c>
      <c r="W282" s="162" t="n">
        <f aca="false">R282/Q282*100</f>
        <v>875</v>
      </c>
      <c r="X282" s="103" t="n">
        <v>301709.16</v>
      </c>
    </row>
    <row r="283" customFormat="false" ht="15" hidden="false" customHeight="false" outlineLevel="0" collapsed="false">
      <c r="J283" s="272"/>
      <c r="K283" s="272" t="s">
        <v>179</v>
      </c>
      <c r="L283" s="272"/>
      <c r="M283" s="273" t="n">
        <f aca="false">M280</f>
        <v>100000</v>
      </c>
      <c r="N283" s="273" t="n">
        <f aca="false">N280</f>
        <v>8391</v>
      </c>
      <c r="O283" s="273" t="n">
        <f aca="false">O280</f>
        <v>20000</v>
      </c>
      <c r="P283" s="273" t="n">
        <f aca="false">P280</f>
        <v>50000</v>
      </c>
      <c r="Q283" s="274" t="n">
        <f aca="false">Q280</f>
        <v>40000</v>
      </c>
      <c r="R283" s="275" t="n">
        <f aca="false">R280</f>
        <v>350000</v>
      </c>
      <c r="S283" s="276" t="n">
        <f aca="false">S280</f>
        <v>350000</v>
      </c>
      <c r="T283" s="277" t="n">
        <f aca="false">S283/R283</f>
        <v>1</v>
      </c>
      <c r="U283" s="278"/>
      <c r="V283" s="278"/>
      <c r="W283" s="278"/>
    </row>
    <row r="284" customFormat="false" ht="14.25" hidden="false" customHeight="false" outlineLevel="0" collapsed="false">
      <c r="J284" s="64"/>
      <c r="K284" s="64"/>
      <c r="L284" s="64"/>
      <c r="M284" s="65"/>
      <c r="N284" s="67"/>
      <c r="O284" s="65"/>
      <c r="P284" s="67"/>
      <c r="Q284" s="326"/>
      <c r="R284" s="282"/>
      <c r="S284" s="190"/>
      <c r="U284" s="327"/>
      <c r="V284" s="327"/>
      <c r="W284" s="327"/>
    </row>
    <row r="285" customFormat="false" ht="15" hidden="false" customHeight="false" outlineLevel="0" collapsed="false">
      <c r="A285" s="153" t="s">
        <v>393</v>
      </c>
      <c r="B285" s="153"/>
      <c r="C285" s="153"/>
      <c r="D285" s="153"/>
      <c r="E285" s="153"/>
      <c r="F285" s="153"/>
      <c r="G285" s="153"/>
      <c r="H285" s="153"/>
      <c r="I285" s="153" t="n">
        <v>510</v>
      </c>
      <c r="J285" s="153" t="s">
        <v>181</v>
      </c>
      <c r="K285" s="153" t="s">
        <v>394</v>
      </c>
      <c r="L285" s="153"/>
      <c r="M285" s="154"/>
      <c r="N285" s="154"/>
      <c r="O285" s="154"/>
      <c r="P285" s="154"/>
      <c r="Q285" s="193"/>
      <c r="R285" s="194"/>
      <c r="S285" s="195"/>
      <c r="T285" s="196"/>
      <c r="U285" s="197"/>
      <c r="V285" s="197"/>
      <c r="W285" s="197"/>
    </row>
    <row r="286" customFormat="false" ht="15" hidden="false" customHeight="false" outlineLevel="0" collapsed="false">
      <c r="A286" s="212" t="s">
        <v>393</v>
      </c>
      <c r="I286" s="40" t="n">
        <v>510</v>
      </c>
      <c r="J286" s="56" t="n">
        <v>4</v>
      </c>
      <c r="K286" s="56" t="s">
        <v>22</v>
      </c>
      <c r="L286" s="56"/>
      <c r="M286" s="59" t="n">
        <f aca="false">M287</f>
        <v>120780</v>
      </c>
      <c r="N286" s="44" t="n">
        <f aca="false">N287</f>
        <v>69252</v>
      </c>
      <c r="O286" s="44" t="n">
        <f aca="false">O287</f>
        <v>0</v>
      </c>
      <c r="P286" s="44" t="n">
        <f aca="false">P287</f>
        <v>90000</v>
      </c>
      <c r="Q286" s="159" t="n">
        <f aca="false">Q287</f>
        <v>60000</v>
      </c>
      <c r="R286" s="45" t="n">
        <f aca="false">R287</f>
        <v>193500</v>
      </c>
      <c r="S286" s="161" t="n">
        <f aca="false">S287</f>
        <v>1179600</v>
      </c>
      <c r="T286" s="46" t="n">
        <f aca="false">S286/R286</f>
        <v>6.09612403100775</v>
      </c>
      <c r="U286" s="162" t="e">
        <f aca="false">P286/O286*100</f>
        <v>#DIV/0!</v>
      </c>
      <c r="V286" s="162" t="n">
        <f aca="false">Q286/P286*100</f>
        <v>66.6666666666667</v>
      </c>
      <c r="W286" s="162" t="n">
        <f aca="false">R286/Q286*100</f>
        <v>322.5</v>
      </c>
    </row>
    <row r="287" customFormat="false" ht="15" hidden="false" customHeight="false" outlineLevel="0" collapsed="false">
      <c r="A287" s="212" t="s">
        <v>393</v>
      </c>
      <c r="I287" s="40" t="n">
        <v>510</v>
      </c>
      <c r="J287" s="48" t="n">
        <v>42</v>
      </c>
      <c r="K287" s="48" t="s">
        <v>395</v>
      </c>
      <c r="L287" s="48"/>
      <c r="M287" s="51" t="n">
        <f aca="false">M288+M292+M289</f>
        <v>120780</v>
      </c>
      <c r="N287" s="52" t="n">
        <f aca="false">N288+N292+N289</f>
        <v>69252</v>
      </c>
      <c r="O287" s="52" t="n">
        <f aca="false">O288+O292+O289</f>
        <v>0</v>
      </c>
      <c r="P287" s="52" t="n">
        <f aca="false">P288+P292+P289+P293</f>
        <v>90000</v>
      </c>
      <c r="Q287" s="165" t="n">
        <f aca="false">Q288+Q289+Q292+Q293+Q294+Q295</f>
        <v>60000</v>
      </c>
      <c r="R287" s="45" t="n">
        <f aca="false">R288+R292+R289+R290+R291+R295</f>
        <v>193500</v>
      </c>
      <c r="S287" s="257" t="n">
        <f aca="false">S288+S292+S289+S290+S291+S295+S294</f>
        <v>1179600</v>
      </c>
      <c r="T287" s="53" t="n">
        <f aca="false">S287/R287</f>
        <v>6.09612403100775</v>
      </c>
      <c r="U287" s="162" t="e">
        <f aca="false">P287/O287*100</f>
        <v>#DIV/0!</v>
      </c>
      <c r="V287" s="162" t="n">
        <f aca="false">Q287/P287*100</f>
        <v>66.6666666666667</v>
      </c>
      <c r="W287" s="162" t="n">
        <f aca="false">R287/Q287*100</f>
        <v>322.5</v>
      </c>
    </row>
    <row r="288" customFormat="false" ht="14.25" hidden="true" customHeight="false" outlineLevel="0" collapsed="false">
      <c r="A288" s="212" t="s">
        <v>393</v>
      </c>
      <c r="E288" s="40" t="n">
        <v>4</v>
      </c>
      <c r="G288" s="40" t="n">
        <v>6</v>
      </c>
      <c r="I288" s="40" t="n">
        <v>510</v>
      </c>
      <c r="J288" s="48" t="n">
        <v>4227</v>
      </c>
      <c r="K288" s="48" t="s">
        <v>396</v>
      </c>
      <c r="L288" s="48"/>
      <c r="M288" s="51" t="n">
        <v>120780</v>
      </c>
      <c r="N288" s="52" t="n">
        <v>36657</v>
      </c>
      <c r="O288" s="52" t="n">
        <v>0</v>
      </c>
      <c r="P288" s="52" t="n">
        <v>0</v>
      </c>
      <c r="Q288" s="165" t="n">
        <v>0</v>
      </c>
      <c r="R288" s="45" t="n">
        <v>0</v>
      </c>
      <c r="S288" s="164" t="n">
        <v>0</v>
      </c>
      <c r="T288" s="53" t="e">
        <f aca="false">S288/R288</f>
        <v>#DIV/0!</v>
      </c>
      <c r="U288" s="162" t="e">
        <f aca="false">P288/O288*100</f>
        <v>#DIV/0!</v>
      </c>
      <c r="V288" s="162" t="e">
        <f aca="false">Q288/P288*100</f>
        <v>#DIV/0!</v>
      </c>
      <c r="W288" s="162" t="e">
        <f aca="false">R288/Q288*100</f>
        <v>#DIV/0!</v>
      </c>
    </row>
    <row r="289" customFormat="false" ht="14.25" hidden="false" customHeight="false" outlineLevel="0" collapsed="false">
      <c r="A289" s="212" t="s">
        <v>393</v>
      </c>
      <c r="E289" s="40" t="n">
        <v>4</v>
      </c>
      <c r="G289" s="40" t="n">
        <v>6</v>
      </c>
      <c r="I289" s="40" t="n">
        <v>510</v>
      </c>
      <c r="J289" s="48" t="n">
        <v>4227</v>
      </c>
      <c r="K289" s="48" t="s">
        <v>397</v>
      </c>
      <c r="L289" s="48"/>
      <c r="M289" s="51" t="n">
        <v>0</v>
      </c>
      <c r="N289" s="52" t="n">
        <v>0</v>
      </c>
      <c r="O289" s="52" t="n">
        <v>0</v>
      </c>
      <c r="P289" s="52" t="n">
        <v>70000</v>
      </c>
      <c r="Q289" s="165" t="n">
        <v>60000</v>
      </c>
      <c r="R289" s="45" t="n">
        <v>50000</v>
      </c>
      <c r="S289" s="164" t="n">
        <v>17000</v>
      </c>
      <c r="T289" s="53" t="n">
        <f aca="false">S289/R289</f>
        <v>0.34</v>
      </c>
      <c r="U289" s="162" t="e">
        <f aca="false">P289/O289*100</f>
        <v>#DIV/0!</v>
      </c>
      <c r="V289" s="162" t="n">
        <f aca="false">Q289/P289*100</f>
        <v>85.7142857142857</v>
      </c>
      <c r="W289" s="162" t="n">
        <f aca="false">R289/Q289*100</f>
        <v>83.3333333333333</v>
      </c>
      <c r="X289" s="299" t="s">
        <v>398</v>
      </c>
      <c r="Y289" s="259"/>
      <c r="Z289" s="259"/>
      <c r="AA289" s="40" t="s">
        <v>399</v>
      </c>
    </row>
    <row r="290" customFormat="false" ht="14.25" hidden="false" customHeight="false" outlineLevel="0" collapsed="false">
      <c r="A290" s="212" t="s">
        <v>393</v>
      </c>
      <c r="I290" s="40" t="n">
        <v>510</v>
      </c>
      <c r="J290" s="48" t="n">
        <v>4227</v>
      </c>
      <c r="K290" s="48" t="s">
        <v>400</v>
      </c>
      <c r="L290" s="48"/>
      <c r="M290" s="51"/>
      <c r="N290" s="52" t="n">
        <v>0</v>
      </c>
      <c r="O290" s="52" t="n">
        <v>0</v>
      </c>
      <c r="P290" s="52" t="n">
        <v>0</v>
      </c>
      <c r="Q290" s="165" t="n">
        <v>0</v>
      </c>
      <c r="R290" s="45" t="n">
        <v>3500</v>
      </c>
      <c r="S290" s="164" t="n">
        <v>4100</v>
      </c>
      <c r="T290" s="53" t="n">
        <f aca="false">S290/R290</f>
        <v>1.17142857142857</v>
      </c>
      <c r="U290" s="162"/>
      <c r="V290" s="162"/>
      <c r="W290" s="162"/>
      <c r="X290" s="103" t="n">
        <v>4042.5</v>
      </c>
    </row>
    <row r="291" customFormat="false" ht="14.25" hidden="false" customHeight="false" outlineLevel="0" collapsed="false">
      <c r="A291" s="212" t="s">
        <v>393</v>
      </c>
      <c r="I291" s="40" t="n">
        <v>510</v>
      </c>
      <c r="J291" s="48" t="n">
        <v>4227</v>
      </c>
      <c r="K291" s="48" t="s">
        <v>401</v>
      </c>
      <c r="L291" s="48"/>
      <c r="M291" s="51"/>
      <c r="N291" s="52" t="n">
        <v>0</v>
      </c>
      <c r="O291" s="52" t="n">
        <v>0</v>
      </c>
      <c r="P291" s="52" t="n">
        <v>0</v>
      </c>
      <c r="Q291" s="165" t="n">
        <v>0</v>
      </c>
      <c r="R291" s="45" t="n">
        <v>10000</v>
      </c>
      <c r="S291" s="164" t="n">
        <v>10000</v>
      </c>
      <c r="T291" s="53" t="n">
        <f aca="false">S291/R291</f>
        <v>1</v>
      </c>
      <c r="U291" s="162"/>
      <c r="V291" s="162"/>
      <c r="W291" s="162"/>
    </row>
    <row r="292" customFormat="false" ht="14.25" hidden="true" customHeight="false" outlineLevel="0" collapsed="false">
      <c r="A292" s="212" t="s">
        <v>393</v>
      </c>
      <c r="E292" s="40" t="n">
        <v>4</v>
      </c>
      <c r="G292" s="40" t="n">
        <v>6</v>
      </c>
      <c r="I292" s="40" t="n">
        <v>510</v>
      </c>
      <c r="J292" s="48" t="n">
        <v>4227</v>
      </c>
      <c r="K292" s="48" t="s">
        <v>402</v>
      </c>
      <c r="L292" s="48"/>
      <c r="M292" s="51" t="n">
        <v>0</v>
      </c>
      <c r="N292" s="52" t="n">
        <v>32595</v>
      </c>
      <c r="O292" s="52" t="n">
        <v>0</v>
      </c>
      <c r="P292" s="52" t="n">
        <v>0</v>
      </c>
      <c r="Q292" s="165" t="n">
        <v>0</v>
      </c>
      <c r="R292" s="45" t="n">
        <v>0</v>
      </c>
      <c r="S292" s="164" t="n">
        <v>0</v>
      </c>
      <c r="T292" s="53" t="e">
        <f aca="false">S292/R292</f>
        <v>#DIV/0!</v>
      </c>
      <c r="U292" s="162" t="e">
        <f aca="false">P292/O292*100</f>
        <v>#DIV/0!</v>
      </c>
      <c r="V292" s="162" t="e">
        <f aca="false">Q292/P292*100</f>
        <v>#DIV/0!</v>
      </c>
      <c r="W292" s="162" t="e">
        <f aca="false">R292/Q292*100</f>
        <v>#DIV/0!</v>
      </c>
    </row>
    <row r="293" customFormat="false" ht="14.25" hidden="true" customHeight="false" outlineLevel="0" collapsed="false">
      <c r="A293" s="212" t="s">
        <v>393</v>
      </c>
      <c r="E293" s="40" t="n">
        <v>4</v>
      </c>
      <c r="G293" s="40" t="n">
        <v>6</v>
      </c>
      <c r="I293" s="40" t="n">
        <v>510</v>
      </c>
      <c r="J293" s="292" t="n">
        <v>4227</v>
      </c>
      <c r="K293" s="48" t="s">
        <v>403</v>
      </c>
      <c r="L293" s="292"/>
      <c r="M293" s="289" t="n">
        <v>0</v>
      </c>
      <c r="N293" s="72" t="n">
        <v>0</v>
      </c>
      <c r="O293" s="72" t="n">
        <v>0</v>
      </c>
      <c r="P293" s="72" t="n">
        <v>20000</v>
      </c>
      <c r="Q293" s="165" t="n">
        <v>0</v>
      </c>
      <c r="R293" s="73" t="n">
        <v>0</v>
      </c>
      <c r="S293" s="164" t="n">
        <v>0</v>
      </c>
      <c r="T293" s="53" t="e">
        <f aca="false">S293/R293</f>
        <v>#DIV/0!</v>
      </c>
      <c r="U293" s="162" t="e">
        <f aca="false">P293/O293*100</f>
        <v>#DIV/0!</v>
      </c>
      <c r="V293" s="162" t="n">
        <f aca="false">Q293/P293*100</f>
        <v>0</v>
      </c>
      <c r="W293" s="162" t="e">
        <f aca="false">R293/Q293*100</f>
        <v>#DIV/0!</v>
      </c>
    </row>
    <row r="294" customFormat="false" ht="14.25" hidden="false" customHeight="false" outlineLevel="0" collapsed="false">
      <c r="A294" s="212" t="s">
        <v>393</v>
      </c>
      <c r="E294" s="40" t="n">
        <v>4</v>
      </c>
      <c r="G294" s="40" t="n">
        <v>6</v>
      </c>
      <c r="I294" s="40" t="n">
        <v>510</v>
      </c>
      <c r="J294" s="48" t="n">
        <v>4227</v>
      </c>
      <c r="K294" s="48" t="s">
        <v>404</v>
      </c>
      <c r="L294" s="48"/>
      <c r="M294" s="51" t="n">
        <v>0</v>
      </c>
      <c r="N294" s="52" t="n">
        <v>0</v>
      </c>
      <c r="O294" s="52" t="n">
        <v>0</v>
      </c>
      <c r="P294" s="52" t="n">
        <v>0</v>
      </c>
      <c r="Q294" s="165" t="n">
        <v>0</v>
      </c>
      <c r="R294" s="45" t="n">
        <v>0</v>
      </c>
      <c r="S294" s="164" t="n">
        <v>998500</v>
      </c>
      <c r="T294" s="53" t="e">
        <f aca="false">S294/R294</f>
        <v>#DIV/0!</v>
      </c>
      <c r="U294" s="162" t="e">
        <f aca="false">P294/O294*100</f>
        <v>#DIV/0!</v>
      </c>
      <c r="V294" s="162" t="e">
        <f aca="false">Q294/P294*100</f>
        <v>#DIV/0!</v>
      </c>
      <c r="W294" s="162" t="e">
        <f aca="false">R294/Q294*100</f>
        <v>#DIV/0!</v>
      </c>
    </row>
    <row r="295" customFormat="false" ht="15" hidden="false" customHeight="false" outlineLevel="0" collapsed="false">
      <c r="A295" s="212" t="s">
        <v>393</v>
      </c>
      <c r="E295" s="40" t="n">
        <v>4</v>
      </c>
      <c r="G295" s="40" t="n">
        <v>6</v>
      </c>
      <c r="I295" s="40" t="n">
        <v>510</v>
      </c>
      <c r="J295" s="48" t="n">
        <v>4227</v>
      </c>
      <c r="K295" s="48" t="s">
        <v>405</v>
      </c>
      <c r="L295" s="48"/>
      <c r="M295" s="51" t="n">
        <v>0</v>
      </c>
      <c r="N295" s="52" t="n">
        <v>0</v>
      </c>
      <c r="O295" s="51" t="n">
        <v>0</v>
      </c>
      <c r="P295" s="52" t="n">
        <v>0</v>
      </c>
      <c r="Q295" s="165" t="n">
        <v>0</v>
      </c>
      <c r="R295" s="45" t="n">
        <v>130000</v>
      </c>
      <c r="S295" s="164" t="n">
        <v>150000</v>
      </c>
      <c r="T295" s="178" t="n">
        <f aca="false">S295/R295</f>
        <v>1.15384615384615</v>
      </c>
      <c r="U295" s="162" t="e">
        <f aca="false">P295/O295*100</f>
        <v>#DIV/0!</v>
      </c>
      <c r="V295" s="162" t="e">
        <f aca="false">Q295/P295*100</f>
        <v>#DIV/0!</v>
      </c>
      <c r="W295" s="162" t="e">
        <f aca="false">R295/Q295*100</f>
        <v>#DIV/0!</v>
      </c>
      <c r="X295" s="369" t="s">
        <v>406</v>
      </c>
      <c r="Y295" s="352"/>
      <c r="Z295" s="352"/>
      <c r="AA295" s="352"/>
      <c r="AB295" s="352" t="s">
        <v>407</v>
      </c>
      <c r="AC295" s="352"/>
      <c r="AD295" s="352"/>
      <c r="AE295" s="352"/>
      <c r="AF295" s="352" t="s">
        <v>408</v>
      </c>
      <c r="AI295" s="199" t="s">
        <v>409</v>
      </c>
      <c r="AJ295" s="199"/>
      <c r="AK295" s="199"/>
      <c r="AL295" s="199"/>
    </row>
    <row r="296" customFormat="false" ht="15" hidden="true" customHeight="false" outlineLevel="0" collapsed="false">
      <c r="A296" s="212" t="s">
        <v>393</v>
      </c>
      <c r="E296" s="40" t="n">
        <v>4</v>
      </c>
      <c r="G296" s="40" t="n">
        <v>6</v>
      </c>
      <c r="I296" s="40" t="n">
        <v>510</v>
      </c>
      <c r="J296" s="292" t="n">
        <v>4227</v>
      </c>
      <c r="K296" s="48" t="s">
        <v>410</v>
      </c>
      <c r="L296" s="292"/>
      <c r="M296" s="289"/>
      <c r="N296" s="72" t="n">
        <v>0</v>
      </c>
      <c r="O296" s="289" t="n">
        <v>0</v>
      </c>
      <c r="P296" s="72" t="n">
        <v>0</v>
      </c>
      <c r="Q296" s="293" t="n">
        <v>0</v>
      </c>
      <c r="R296" s="73" t="n">
        <v>0</v>
      </c>
      <c r="S296" s="291"/>
      <c r="T296" s="370" t="e">
        <f aca="false">S296/R296</f>
        <v>#DIV/0!</v>
      </c>
      <c r="U296" s="179" t="e">
        <f aca="false">P296/O296*100</f>
        <v>#DIV/0!</v>
      </c>
      <c r="V296" s="179" t="e">
        <f aca="false">Q296/P296*100</f>
        <v>#DIV/0!</v>
      </c>
      <c r="W296" s="179" t="e">
        <f aca="false">R296/Q296*100</f>
        <v>#DIV/0!</v>
      </c>
    </row>
    <row r="297" customFormat="false" ht="15" hidden="false" customHeight="false" outlineLevel="0" collapsed="false">
      <c r="J297" s="272"/>
      <c r="K297" s="272" t="s">
        <v>179</v>
      </c>
      <c r="L297" s="272"/>
      <c r="M297" s="273" t="n">
        <f aca="false">M286</f>
        <v>120780</v>
      </c>
      <c r="N297" s="273" t="n">
        <f aca="false">N286</f>
        <v>69252</v>
      </c>
      <c r="O297" s="273" t="n">
        <f aca="false">O286</f>
        <v>0</v>
      </c>
      <c r="P297" s="273" t="n">
        <f aca="false">P286</f>
        <v>90000</v>
      </c>
      <c r="Q297" s="274" t="n">
        <f aca="false">Q286</f>
        <v>60000</v>
      </c>
      <c r="R297" s="275" t="n">
        <f aca="false">R286</f>
        <v>193500</v>
      </c>
      <c r="S297" s="276" t="n">
        <f aca="false">S286</f>
        <v>1179600</v>
      </c>
      <c r="T297" s="186" t="n">
        <f aca="false">S297/R297</f>
        <v>6.09612403100775</v>
      </c>
      <c r="U297" s="278"/>
      <c r="V297" s="278"/>
      <c r="W297" s="278"/>
      <c r="X297" s="369" t="s">
        <v>411</v>
      </c>
      <c r="Y297" s="352"/>
      <c r="Z297" s="352"/>
      <c r="AA297" s="352"/>
      <c r="AB297" s="352"/>
      <c r="AC297" s="352"/>
      <c r="AD297" s="352"/>
      <c r="AE297" s="352"/>
      <c r="AF297" s="352"/>
      <c r="AG297" s="352"/>
    </row>
    <row r="298" customFormat="false" ht="14.25" hidden="false" customHeight="false" outlineLevel="0" collapsed="false">
      <c r="J298" s="64"/>
      <c r="K298" s="64"/>
      <c r="L298" s="64"/>
      <c r="M298" s="65"/>
      <c r="N298" s="67"/>
      <c r="O298" s="65"/>
      <c r="P298" s="67"/>
      <c r="Q298" s="326"/>
      <c r="R298" s="282"/>
      <c r="S298" s="190"/>
      <c r="U298" s="327"/>
      <c r="V298" s="327"/>
      <c r="W298" s="327"/>
    </row>
    <row r="299" customFormat="false" ht="15" hidden="false" customHeight="false" outlineLevel="0" collapsed="false">
      <c r="A299" s="146" t="s">
        <v>412</v>
      </c>
      <c r="B299" s="146"/>
      <c r="C299" s="146"/>
      <c r="D299" s="146"/>
      <c r="E299" s="146"/>
      <c r="F299" s="146"/>
      <c r="G299" s="146"/>
      <c r="H299" s="146"/>
      <c r="I299" s="146"/>
      <c r="J299" s="147" t="s">
        <v>413</v>
      </c>
      <c r="K299" s="147" t="s">
        <v>414</v>
      </c>
      <c r="L299" s="147"/>
      <c r="M299" s="148"/>
      <c r="N299" s="341"/>
      <c r="O299" s="148"/>
      <c r="P299" s="148"/>
      <c r="Q299" s="207"/>
      <c r="R299" s="208"/>
      <c r="S299" s="209"/>
      <c r="T299" s="210"/>
      <c r="U299" s="211"/>
      <c r="V299" s="211"/>
      <c r="W299" s="211"/>
    </row>
    <row r="300" customFormat="false" ht="15" hidden="false" customHeight="false" outlineLevel="0" collapsed="false">
      <c r="A300" s="153" t="s">
        <v>415</v>
      </c>
      <c r="B300" s="153"/>
      <c r="C300" s="153"/>
      <c r="D300" s="153"/>
      <c r="E300" s="153"/>
      <c r="F300" s="153"/>
      <c r="G300" s="153"/>
      <c r="H300" s="153"/>
      <c r="I300" s="153" t="n">
        <v>451</v>
      </c>
      <c r="J300" s="153" t="s">
        <v>416</v>
      </c>
      <c r="K300" s="153" t="s">
        <v>417</v>
      </c>
      <c r="L300" s="153"/>
      <c r="M300" s="154"/>
      <c r="N300" s="328"/>
      <c r="O300" s="154"/>
      <c r="P300" s="154"/>
      <c r="Q300" s="193"/>
      <c r="R300" s="194"/>
      <c r="S300" s="195"/>
      <c r="T300" s="196"/>
      <c r="U300" s="197"/>
      <c r="V300" s="197"/>
      <c r="W300" s="197"/>
    </row>
    <row r="301" customFormat="false" ht="15" hidden="false" customHeight="false" outlineLevel="0" collapsed="false">
      <c r="A301" s="212" t="s">
        <v>415</v>
      </c>
      <c r="I301" s="40" t="n">
        <v>451</v>
      </c>
      <c r="J301" s="56" t="n">
        <v>4</v>
      </c>
      <c r="K301" s="56" t="s">
        <v>22</v>
      </c>
      <c r="L301" s="56"/>
      <c r="M301" s="59" t="n">
        <f aca="false">M302</f>
        <v>0</v>
      </c>
      <c r="N301" s="261" t="n">
        <f aca="false">N302</f>
        <v>1281729</v>
      </c>
      <c r="O301" s="261" t="n">
        <f aca="false">O302</f>
        <v>970000</v>
      </c>
      <c r="P301" s="261" t="n">
        <f aca="false">P302</f>
        <v>170000</v>
      </c>
      <c r="Q301" s="261" t="n">
        <f aca="false">Q302</f>
        <v>506000</v>
      </c>
      <c r="R301" s="262" t="n">
        <f aca="false">R302</f>
        <v>870000</v>
      </c>
      <c r="S301" s="161" t="n">
        <f aca="false">S302</f>
        <v>726300</v>
      </c>
      <c r="T301" s="46" t="n">
        <f aca="false">S301/R301</f>
        <v>0.834827586206897</v>
      </c>
      <c r="U301" s="162" t="n">
        <f aca="false">P301/O301*100</f>
        <v>17.5257731958763</v>
      </c>
      <c r="V301" s="162" t="n">
        <f aca="false">Q301/P301*100</f>
        <v>297.647058823529</v>
      </c>
      <c r="W301" s="162" t="n">
        <f aca="false">R301/Q301*100</f>
        <v>171.936758893281</v>
      </c>
    </row>
    <row r="302" customFormat="false" ht="14.25" hidden="false" customHeight="false" outlineLevel="0" collapsed="false">
      <c r="A302" s="212" t="s">
        <v>415</v>
      </c>
      <c r="I302" s="40" t="n">
        <v>451</v>
      </c>
      <c r="J302" s="48" t="n">
        <v>42</v>
      </c>
      <c r="K302" s="48" t="s">
        <v>365</v>
      </c>
      <c r="L302" s="48"/>
      <c r="M302" s="51" t="n">
        <f aca="false">M305+M306+M307+M320+M330+M331+M332</f>
        <v>0</v>
      </c>
      <c r="N302" s="285" t="n">
        <f aca="false">N303+N304+N305+N306+N307+N320+N330+N331+N332+N333+N315+N316+N318+N319+N322+N334+N335+N328+N329+N321+N323+N314+N313+N312+N311+N310+N309+N308</f>
        <v>1281729</v>
      </c>
      <c r="O302" s="285" t="n">
        <f aca="false">O303+O304+O305+O306+O307+O320+O330+O331+O332+O333+O315+O316+O318+O319+O322+O334+O335+O328+O329+O321+O323+O309</f>
        <v>970000</v>
      </c>
      <c r="P302" s="285" t="n">
        <f aca="false">P303+P304+P305+P306+P307+P320+P330+P331+P332+P333+P315+P316+P318+P319+P322+P334+P335+P328+P329+P321+P323+P309+P317</f>
        <v>170000</v>
      </c>
      <c r="Q302" s="285" t="n">
        <f aca="false">Q303+Q304+Q305+Q306+Q307+Q320+Q330+Q331+Q332+Q333+Q315+Q316+Q318+Q319+Q322+Q334+Q335+Q328+Q329+Q321+Q323+Q309</f>
        <v>506000</v>
      </c>
      <c r="R302" s="262" t="n">
        <f aca="false">R303+R304+R305+R306+R307+R320+R330+R331+R332+R333+R315+R316+R318+R319+R322+R334+R335+R328+R329+R321+R323+R309+R324+R325+R326+R327</f>
        <v>870000</v>
      </c>
      <c r="S302" s="164" t="n">
        <f aca="false">S303+S304+S305+S306+S307+S320+S330+S331+S332+S333+S315+S316+S318+S319+S322+S334+S335+S328+S329+S321+S323+S309+S324+S325+S326+S327</f>
        <v>726300</v>
      </c>
      <c r="T302" s="53" t="n">
        <f aca="false">S302/R302</f>
        <v>0.834827586206897</v>
      </c>
      <c r="U302" s="162" t="n">
        <f aca="false">P302/O302*100</f>
        <v>17.5257731958763</v>
      </c>
      <c r="V302" s="162" t="n">
        <f aca="false">Q302/P302*100</f>
        <v>297.647058823529</v>
      </c>
      <c r="W302" s="162" t="n">
        <f aca="false">R302/Q302*100</f>
        <v>171.936758893281</v>
      </c>
    </row>
    <row r="303" customFormat="false" ht="14.25" hidden="true" customHeight="false" outlineLevel="0" collapsed="false">
      <c r="A303" s="212" t="s">
        <v>415</v>
      </c>
      <c r="I303" s="40" t="n">
        <v>451</v>
      </c>
      <c r="J303" s="48" t="n">
        <v>4212</v>
      </c>
      <c r="K303" s="48" t="s">
        <v>418</v>
      </c>
      <c r="L303" s="48"/>
      <c r="M303" s="51"/>
      <c r="N303" s="52" t="n">
        <v>0</v>
      </c>
      <c r="O303" s="52" t="n">
        <v>30000</v>
      </c>
      <c r="P303" s="52" t="n">
        <v>0</v>
      </c>
      <c r="Q303" s="165" t="n">
        <v>0</v>
      </c>
      <c r="R303" s="45" t="n">
        <v>0</v>
      </c>
      <c r="S303" s="164" t="n">
        <v>0</v>
      </c>
      <c r="T303" s="53" t="e">
        <f aca="false">S303/R303</f>
        <v>#DIV/0!</v>
      </c>
      <c r="U303" s="162"/>
      <c r="V303" s="162"/>
      <c r="W303" s="162"/>
    </row>
    <row r="304" customFormat="false" ht="14.25" hidden="true" customHeight="false" outlineLevel="0" collapsed="false">
      <c r="A304" s="212" t="s">
        <v>415</v>
      </c>
      <c r="I304" s="40" t="n">
        <v>451</v>
      </c>
      <c r="J304" s="48" t="n">
        <v>4212</v>
      </c>
      <c r="K304" s="48" t="s">
        <v>419</v>
      </c>
      <c r="L304" s="48"/>
      <c r="M304" s="51"/>
      <c r="N304" s="52" t="n">
        <v>0</v>
      </c>
      <c r="O304" s="52" t="n">
        <v>0</v>
      </c>
      <c r="P304" s="52" t="n">
        <v>0</v>
      </c>
      <c r="Q304" s="165" t="n">
        <v>0</v>
      </c>
      <c r="R304" s="45" t="n">
        <v>0</v>
      </c>
      <c r="S304" s="164" t="n">
        <v>0</v>
      </c>
      <c r="T304" s="53" t="e">
        <f aca="false">S304/R304</f>
        <v>#DIV/0!</v>
      </c>
      <c r="U304" s="162"/>
      <c r="V304" s="162"/>
      <c r="W304" s="162"/>
    </row>
    <row r="305" customFormat="false" ht="14.25" hidden="true" customHeight="false" outlineLevel="0" collapsed="false">
      <c r="A305" s="212" t="s">
        <v>415</v>
      </c>
      <c r="E305" s="40" t="n">
        <v>4</v>
      </c>
      <c r="G305" s="40" t="n">
        <v>6</v>
      </c>
      <c r="I305" s="40" t="n">
        <v>451</v>
      </c>
      <c r="J305" s="48" t="n">
        <v>4213</v>
      </c>
      <c r="K305" s="48" t="s">
        <v>420</v>
      </c>
      <c r="L305" s="48"/>
      <c r="M305" s="51" t="n">
        <v>0</v>
      </c>
      <c r="N305" s="52" t="n">
        <v>0</v>
      </c>
      <c r="O305" s="52" t="n">
        <v>0</v>
      </c>
      <c r="P305" s="52" t="n">
        <v>0</v>
      </c>
      <c r="Q305" s="165" t="n">
        <v>0</v>
      </c>
      <c r="R305" s="45" t="n">
        <v>0</v>
      </c>
      <c r="S305" s="164"/>
      <c r="T305" s="53" t="e">
        <f aca="false">S305/R305</f>
        <v>#DIV/0!</v>
      </c>
      <c r="U305" s="162" t="e">
        <f aca="false">P305/O305*100</f>
        <v>#DIV/0!</v>
      </c>
      <c r="V305" s="162" t="e">
        <f aca="false">Q305/P305*100</f>
        <v>#DIV/0!</v>
      </c>
      <c r="W305" s="162" t="e">
        <f aca="false">R305/Q305*100</f>
        <v>#DIV/0!</v>
      </c>
    </row>
    <row r="306" customFormat="false" ht="14.25" hidden="true" customHeight="false" outlineLevel="0" collapsed="false">
      <c r="A306" s="212" t="s">
        <v>415</v>
      </c>
      <c r="E306" s="40" t="n">
        <v>4</v>
      </c>
      <c r="G306" s="40" t="n">
        <v>6</v>
      </c>
      <c r="I306" s="40" t="n">
        <v>451</v>
      </c>
      <c r="J306" s="48" t="n">
        <v>4213</v>
      </c>
      <c r="K306" s="48" t="s">
        <v>421</v>
      </c>
      <c r="L306" s="48"/>
      <c r="M306" s="51" t="n">
        <v>0</v>
      </c>
      <c r="N306" s="52" t="n">
        <v>9225</v>
      </c>
      <c r="O306" s="52" t="n">
        <v>0</v>
      </c>
      <c r="P306" s="52" t="n">
        <v>0</v>
      </c>
      <c r="Q306" s="165" t="n">
        <v>0</v>
      </c>
      <c r="R306" s="45" t="n">
        <v>0</v>
      </c>
      <c r="S306" s="164" t="n">
        <v>0</v>
      </c>
      <c r="T306" s="53" t="e">
        <f aca="false">S306/R306</f>
        <v>#DIV/0!</v>
      </c>
      <c r="U306" s="162" t="e">
        <f aca="false">P306/O306*100</f>
        <v>#DIV/0!</v>
      </c>
      <c r="V306" s="162" t="e">
        <f aca="false">Q306/P306*100</f>
        <v>#DIV/0!</v>
      </c>
      <c r="W306" s="162" t="e">
        <f aca="false">R306/Q306*100</f>
        <v>#DIV/0!</v>
      </c>
    </row>
    <row r="307" customFormat="false" ht="14.25" hidden="true" customHeight="false" outlineLevel="0" collapsed="false">
      <c r="A307" s="212" t="s">
        <v>415</v>
      </c>
      <c r="E307" s="40" t="n">
        <v>4</v>
      </c>
      <c r="G307" s="40" t="n">
        <v>6</v>
      </c>
      <c r="I307" s="40" t="n">
        <v>451</v>
      </c>
      <c r="J307" s="48" t="n">
        <v>4213</v>
      </c>
      <c r="K307" s="48" t="s">
        <v>422</v>
      </c>
      <c r="L307" s="48"/>
      <c r="M307" s="51" t="n">
        <v>0</v>
      </c>
      <c r="N307" s="52" t="n">
        <v>596281</v>
      </c>
      <c r="O307" s="52" t="n">
        <v>0</v>
      </c>
      <c r="P307" s="52" t="n">
        <v>0</v>
      </c>
      <c r="Q307" s="165" t="n">
        <v>0</v>
      </c>
      <c r="R307" s="45" t="n">
        <v>0</v>
      </c>
      <c r="S307" s="164" t="n">
        <v>0</v>
      </c>
      <c r="T307" s="53" t="e">
        <f aca="false">S307/R307</f>
        <v>#DIV/0!</v>
      </c>
      <c r="U307" s="162" t="e">
        <f aca="false">P307/O307*100</f>
        <v>#DIV/0!</v>
      </c>
      <c r="V307" s="162" t="e">
        <f aca="false">Q307/P307*100</f>
        <v>#DIV/0!</v>
      </c>
      <c r="W307" s="162" t="e">
        <f aca="false">R307/Q307*100</f>
        <v>#DIV/0!</v>
      </c>
    </row>
    <row r="308" customFormat="false" ht="14.25" hidden="true" customHeight="false" outlineLevel="0" collapsed="false">
      <c r="A308" s="212" t="s">
        <v>415</v>
      </c>
      <c r="C308" s="40" t="n">
        <v>2</v>
      </c>
      <c r="I308" s="40" t="n">
        <v>451</v>
      </c>
      <c r="J308" s="48" t="n">
        <v>4213</v>
      </c>
      <c r="K308" s="48" t="s">
        <v>423</v>
      </c>
      <c r="L308" s="48"/>
      <c r="M308" s="51"/>
      <c r="N308" s="52" t="n">
        <v>30777</v>
      </c>
      <c r="O308" s="52" t="n">
        <v>0</v>
      </c>
      <c r="P308" s="52" t="n">
        <v>0</v>
      </c>
      <c r="Q308" s="165" t="n">
        <v>0</v>
      </c>
      <c r="R308" s="45" t="n">
        <v>0</v>
      </c>
      <c r="S308" s="164" t="n">
        <v>0</v>
      </c>
      <c r="T308" s="53" t="e">
        <f aca="false">S308/R308</f>
        <v>#DIV/0!</v>
      </c>
      <c r="U308" s="162" t="e">
        <f aca="false">P308/O308*100</f>
        <v>#DIV/0!</v>
      </c>
      <c r="V308" s="162" t="e">
        <f aca="false">Q308/P308*100</f>
        <v>#DIV/0!</v>
      </c>
      <c r="W308" s="162" t="e">
        <f aca="false">R308/Q308*100</f>
        <v>#DIV/0!</v>
      </c>
    </row>
    <row r="309" customFormat="false" ht="14.25" hidden="false" customHeight="false" outlineLevel="0" collapsed="false">
      <c r="A309" s="212" t="s">
        <v>415</v>
      </c>
      <c r="C309" s="40" t="n">
        <v>2</v>
      </c>
      <c r="I309" s="40" t="n">
        <v>451</v>
      </c>
      <c r="J309" s="48" t="n">
        <v>4213</v>
      </c>
      <c r="K309" s="48" t="s">
        <v>424</v>
      </c>
      <c r="L309" s="48"/>
      <c r="M309" s="51"/>
      <c r="N309" s="52" t="n">
        <v>0</v>
      </c>
      <c r="O309" s="52" t="n">
        <v>275000</v>
      </c>
      <c r="P309" s="52" t="n">
        <v>0</v>
      </c>
      <c r="Q309" s="165" t="n">
        <v>0</v>
      </c>
      <c r="R309" s="45" t="n">
        <v>200000</v>
      </c>
      <c r="S309" s="164" t="n">
        <v>200000</v>
      </c>
      <c r="T309" s="53" t="n">
        <f aca="false">S309/R309</f>
        <v>1</v>
      </c>
      <c r="U309" s="162" t="n">
        <f aca="false">P309/O309*100</f>
        <v>0</v>
      </c>
      <c r="V309" s="162" t="e">
        <f aca="false">Q309/P309*100</f>
        <v>#DIV/0!</v>
      </c>
      <c r="W309" s="162" t="e">
        <f aca="false">R309/Q309*100</f>
        <v>#DIV/0!</v>
      </c>
      <c r="X309" s="299" t="s">
        <v>425</v>
      </c>
      <c r="Y309" s="259"/>
      <c r="Z309" s="259"/>
      <c r="AA309" s="259" t="s">
        <v>408</v>
      </c>
    </row>
    <row r="310" customFormat="false" ht="14.25" hidden="true" customHeight="false" outlineLevel="0" collapsed="false">
      <c r="A310" s="212" t="s">
        <v>415</v>
      </c>
      <c r="C310" s="40" t="n">
        <v>2</v>
      </c>
      <c r="E310" s="40" t="n">
        <v>4</v>
      </c>
      <c r="I310" s="40" t="n">
        <v>451</v>
      </c>
      <c r="J310" s="48" t="n">
        <v>4213</v>
      </c>
      <c r="K310" s="48" t="s">
        <v>426</v>
      </c>
      <c r="L310" s="48"/>
      <c r="M310" s="51"/>
      <c r="N310" s="52" t="n">
        <v>254378</v>
      </c>
      <c r="O310" s="52" t="n">
        <v>0</v>
      </c>
      <c r="P310" s="52" t="n">
        <v>0</v>
      </c>
      <c r="Q310" s="165" t="n">
        <v>0</v>
      </c>
      <c r="R310" s="45" t="n">
        <v>0</v>
      </c>
      <c r="S310" s="164" t="n">
        <v>0</v>
      </c>
      <c r="T310" s="53" t="e">
        <f aca="false">S310/R310</f>
        <v>#DIV/0!</v>
      </c>
      <c r="U310" s="162" t="e">
        <f aca="false">P310/O310*100</f>
        <v>#DIV/0!</v>
      </c>
      <c r="V310" s="162" t="e">
        <f aca="false">Q310/P310*100</f>
        <v>#DIV/0!</v>
      </c>
      <c r="W310" s="162" t="e">
        <f aca="false">R310/Q310*100</f>
        <v>#DIV/0!</v>
      </c>
    </row>
    <row r="311" customFormat="false" ht="14.25" hidden="true" customHeight="false" outlineLevel="0" collapsed="false">
      <c r="A311" s="212" t="s">
        <v>415</v>
      </c>
      <c r="C311" s="40" t="n">
        <v>2</v>
      </c>
      <c r="E311" s="40" t="n">
        <v>4</v>
      </c>
      <c r="I311" s="40" t="n">
        <v>451</v>
      </c>
      <c r="J311" s="48" t="n">
        <v>4213</v>
      </c>
      <c r="K311" s="48" t="s">
        <v>427</v>
      </c>
      <c r="L311" s="48"/>
      <c r="M311" s="51"/>
      <c r="N311" s="52" t="n">
        <v>5088</v>
      </c>
      <c r="O311" s="52" t="n">
        <v>0</v>
      </c>
      <c r="P311" s="52" t="n">
        <v>0</v>
      </c>
      <c r="Q311" s="165" t="n">
        <v>0</v>
      </c>
      <c r="R311" s="45" t="n">
        <v>0</v>
      </c>
      <c r="S311" s="164" t="n">
        <v>0</v>
      </c>
      <c r="T311" s="53" t="e">
        <f aca="false">S311/R311</f>
        <v>#DIV/0!</v>
      </c>
      <c r="U311" s="162" t="e">
        <f aca="false">P311/O311*100</f>
        <v>#DIV/0!</v>
      </c>
      <c r="V311" s="162" t="e">
        <f aca="false">Q311/P311*100</f>
        <v>#DIV/0!</v>
      </c>
      <c r="W311" s="162" t="e">
        <f aca="false">R311/Q311*100</f>
        <v>#DIV/0!</v>
      </c>
    </row>
    <row r="312" customFormat="false" ht="14.25" hidden="true" customHeight="false" outlineLevel="0" collapsed="false">
      <c r="A312" s="212" t="s">
        <v>415</v>
      </c>
      <c r="C312" s="40" t="n">
        <v>2</v>
      </c>
      <c r="E312" s="40" t="n">
        <v>4</v>
      </c>
      <c r="I312" s="40" t="n">
        <v>451</v>
      </c>
      <c r="J312" s="48" t="n">
        <v>4213</v>
      </c>
      <c r="K312" s="48" t="s">
        <v>428</v>
      </c>
      <c r="L312" s="48"/>
      <c r="M312" s="51"/>
      <c r="N312" s="52" t="n">
        <v>100000</v>
      </c>
      <c r="O312" s="52" t="n">
        <v>0</v>
      </c>
      <c r="P312" s="52" t="n">
        <v>0</v>
      </c>
      <c r="Q312" s="165" t="n">
        <v>0</v>
      </c>
      <c r="R312" s="45" t="n">
        <v>0</v>
      </c>
      <c r="S312" s="164" t="n">
        <v>0</v>
      </c>
      <c r="T312" s="53" t="e">
        <f aca="false">S312/R312</f>
        <v>#DIV/0!</v>
      </c>
      <c r="U312" s="162" t="e">
        <f aca="false">P312/O312*100</f>
        <v>#DIV/0!</v>
      </c>
      <c r="V312" s="162" t="e">
        <f aca="false">Q312/P312*100</f>
        <v>#DIV/0!</v>
      </c>
      <c r="W312" s="162" t="e">
        <f aca="false">R312/Q312*100</f>
        <v>#DIV/0!</v>
      </c>
    </row>
    <row r="313" customFormat="false" ht="14.25" hidden="true" customHeight="false" outlineLevel="0" collapsed="false">
      <c r="A313" s="212" t="s">
        <v>415</v>
      </c>
      <c r="C313" s="40" t="n">
        <v>2</v>
      </c>
      <c r="E313" s="40" t="n">
        <v>4</v>
      </c>
      <c r="I313" s="40" t="n">
        <v>451</v>
      </c>
      <c r="J313" s="48" t="n">
        <v>4213</v>
      </c>
      <c r="K313" s="48" t="s">
        <v>429</v>
      </c>
      <c r="L313" s="48"/>
      <c r="M313" s="51"/>
      <c r="N313" s="52" t="n">
        <v>270600</v>
      </c>
      <c r="O313" s="52" t="n">
        <v>0</v>
      </c>
      <c r="P313" s="52" t="n">
        <v>0</v>
      </c>
      <c r="Q313" s="165" t="n">
        <v>0</v>
      </c>
      <c r="R313" s="45" t="n">
        <v>0</v>
      </c>
      <c r="S313" s="164" t="n">
        <v>0</v>
      </c>
      <c r="T313" s="53" t="e">
        <f aca="false">S313/R313</f>
        <v>#DIV/0!</v>
      </c>
      <c r="U313" s="162" t="e">
        <f aca="false">P313/O313*100</f>
        <v>#DIV/0!</v>
      </c>
      <c r="V313" s="162" t="e">
        <f aca="false">Q313/P313*100</f>
        <v>#DIV/0!</v>
      </c>
      <c r="W313" s="162" t="e">
        <f aca="false">R313/Q313*100</f>
        <v>#DIV/0!</v>
      </c>
    </row>
    <row r="314" customFormat="false" ht="14.25" hidden="true" customHeight="false" outlineLevel="0" collapsed="false">
      <c r="A314" s="212" t="s">
        <v>415</v>
      </c>
      <c r="C314" s="40" t="n">
        <v>2</v>
      </c>
      <c r="E314" s="40" t="n">
        <v>4</v>
      </c>
      <c r="I314" s="40" t="n">
        <v>451</v>
      </c>
      <c r="J314" s="48" t="n">
        <v>4213</v>
      </c>
      <c r="K314" s="48" t="s">
        <v>430</v>
      </c>
      <c r="L314" s="48"/>
      <c r="M314" s="51"/>
      <c r="N314" s="52" t="n">
        <v>8732</v>
      </c>
      <c r="O314" s="52" t="n">
        <v>0</v>
      </c>
      <c r="P314" s="52" t="n">
        <v>0</v>
      </c>
      <c r="Q314" s="165" t="n">
        <v>0</v>
      </c>
      <c r="R314" s="45" t="n">
        <v>0</v>
      </c>
      <c r="S314" s="164" t="n">
        <v>0</v>
      </c>
      <c r="T314" s="53" t="e">
        <f aca="false">S314/R314</f>
        <v>#DIV/0!</v>
      </c>
      <c r="U314" s="162" t="e">
        <f aca="false">P314/O314*100</f>
        <v>#DIV/0!</v>
      </c>
      <c r="V314" s="162" t="e">
        <f aca="false">Q314/P314*100</f>
        <v>#DIV/0!</v>
      </c>
      <c r="W314" s="162" t="e">
        <f aca="false">R314/Q314*100</f>
        <v>#DIV/0!</v>
      </c>
    </row>
    <row r="315" customFormat="false" ht="14.25" hidden="true" customHeight="false" outlineLevel="0" collapsed="false">
      <c r="A315" s="212" t="s">
        <v>415</v>
      </c>
      <c r="I315" s="40" t="n">
        <v>451</v>
      </c>
      <c r="J315" s="48" t="n">
        <v>4213</v>
      </c>
      <c r="K315" s="49" t="s">
        <v>431</v>
      </c>
      <c r="L315" s="50"/>
      <c r="M315" s="51"/>
      <c r="N315" s="52" t="n">
        <v>0</v>
      </c>
      <c r="O315" s="52" t="n">
        <v>0</v>
      </c>
      <c r="P315" s="52" t="n">
        <v>0</v>
      </c>
      <c r="Q315" s="165" t="n">
        <v>0</v>
      </c>
      <c r="R315" s="45" t="n">
        <v>0</v>
      </c>
      <c r="S315" s="164"/>
      <c r="T315" s="53" t="e">
        <f aca="false">S315/R315</f>
        <v>#DIV/0!</v>
      </c>
      <c r="U315" s="162" t="e">
        <f aca="false">P315/O315*100</f>
        <v>#DIV/0!</v>
      </c>
      <c r="V315" s="162" t="e">
        <f aca="false">Q315/P315*100</f>
        <v>#DIV/0!</v>
      </c>
      <c r="W315" s="162" t="e">
        <f aca="false">R315/Q315*100</f>
        <v>#DIV/0!</v>
      </c>
    </row>
    <row r="316" customFormat="false" ht="14.25" hidden="true" customHeight="false" outlineLevel="0" collapsed="false">
      <c r="A316" s="212" t="s">
        <v>415</v>
      </c>
      <c r="I316" s="40" t="n">
        <v>451</v>
      </c>
      <c r="J316" s="48" t="n">
        <v>4213</v>
      </c>
      <c r="K316" s="49" t="s">
        <v>432</v>
      </c>
      <c r="L316" s="50"/>
      <c r="M316" s="51"/>
      <c r="N316" s="52" t="n">
        <v>0</v>
      </c>
      <c r="O316" s="52" t="n">
        <v>0</v>
      </c>
      <c r="P316" s="52" t="n">
        <v>80000</v>
      </c>
      <c r="Q316" s="165" t="n">
        <v>0</v>
      </c>
      <c r="R316" s="45" t="n">
        <v>0</v>
      </c>
      <c r="S316" s="164" t="n">
        <v>0</v>
      </c>
      <c r="T316" s="53" t="e">
        <f aca="false">S316/R316</f>
        <v>#DIV/0!</v>
      </c>
      <c r="U316" s="162" t="e">
        <f aca="false">P316/O316*100</f>
        <v>#DIV/0!</v>
      </c>
      <c r="V316" s="162" t="n">
        <f aca="false">Q316/P316*100</f>
        <v>0</v>
      </c>
      <c r="W316" s="162" t="e">
        <f aca="false">R316/Q316*100</f>
        <v>#DIV/0!</v>
      </c>
    </row>
    <row r="317" customFormat="false" ht="14.25" hidden="true" customHeight="false" outlineLevel="0" collapsed="false">
      <c r="A317" s="212" t="s">
        <v>415</v>
      </c>
      <c r="J317" s="48" t="n">
        <v>4213</v>
      </c>
      <c r="K317" s="49" t="s">
        <v>433</v>
      </c>
      <c r="L317" s="50"/>
      <c r="M317" s="51"/>
      <c r="N317" s="52" t="n">
        <v>0</v>
      </c>
      <c r="O317" s="52" t="n">
        <v>0</v>
      </c>
      <c r="P317" s="52" t="n">
        <v>5000</v>
      </c>
      <c r="Q317" s="165" t="n">
        <v>0</v>
      </c>
      <c r="R317" s="45" t="n">
        <v>0</v>
      </c>
      <c r="S317" s="164" t="n">
        <v>0</v>
      </c>
      <c r="T317" s="53" t="e">
        <f aca="false">S317/R317</f>
        <v>#DIV/0!</v>
      </c>
      <c r="U317" s="162" t="e">
        <f aca="false">P317/O317*100</f>
        <v>#DIV/0!</v>
      </c>
      <c r="V317" s="162" t="n">
        <f aca="false">Q317/P317*100</f>
        <v>0</v>
      </c>
      <c r="W317" s="162" t="e">
        <f aca="false">R317/Q317*100</f>
        <v>#DIV/0!</v>
      </c>
    </row>
    <row r="318" customFormat="false" ht="14.25" hidden="false" customHeight="false" outlineLevel="0" collapsed="false">
      <c r="A318" s="212" t="s">
        <v>415</v>
      </c>
      <c r="C318" s="40" t="n">
        <v>2</v>
      </c>
      <c r="E318" s="40" t="n">
        <v>4</v>
      </c>
      <c r="I318" s="40" t="n">
        <v>451</v>
      </c>
      <c r="J318" s="48" t="n">
        <v>4213</v>
      </c>
      <c r="K318" s="49" t="s">
        <v>434</v>
      </c>
      <c r="L318" s="50"/>
      <c r="M318" s="51"/>
      <c r="N318" s="52" t="n">
        <v>0</v>
      </c>
      <c r="O318" s="52" t="n">
        <v>250000</v>
      </c>
      <c r="P318" s="52" t="n">
        <v>70000</v>
      </c>
      <c r="Q318" s="165" t="n">
        <v>0</v>
      </c>
      <c r="R318" s="45" t="n">
        <v>0</v>
      </c>
      <c r="S318" s="164" t="n">
        <v>6300</v>
      </c>
      <c r="T318" s="53" t="e">
        <f aca="false">S318/R318</f>
        <v>#DIV/0!</v>
      </c>
      <c r="U318" s="162" t="n">
        <f aca="false">P318/O318*100</f>
        <v>28</v>
      </c>
      <c r="V318" s="162" t="n">
        <f aca="false">Q318/P318*100</f>
        <v>0</v>
      </c>
      <c r="W318" s="162"/>
      <c r="X318" s="103" t="n">
        <v>6300</v>
      </c>
    </row>
    <row r="319" customFormat="false" ht="14.25" hidden="false" customHeight="false" outlineLevel="0" collapsed="false">
      <c r="A319" s="212" t="s">
        <v>415</v>
      </c>
      <c r="C319" s="40" t="n">
        <v>2</v>
      </c>
      <c r="E319" s="40" t="n">
        <v>4</v>
      </c>
      <c r="I319" s="40" t="n">
        <v>451</v>
      </c>
      <c r="J319" s="48" t="n">
        <v>4213</v>
      </c>
      <c r="K319" s="49" t="s">
        <v>435</v>
      </c>
      <c r="L319" s="50"/>
      <c r="M319" s="51"/>
      <c r="N319" s="52" t="n">
        <v>0</v>
      </c>
      <c r="O319" s="52" t="n">
        <v>15000</v>
      </c>
      <c r="P319" s="52" t="n">
        <v>15000</v>
      </c>
      <c r="Q319" s="165" t="n">
        <v>0</v>
      </c>
      <c r="R319" s="45" t="n">
        <v>20000</v>
      </c>
      <c r="S319" s="164" t="n">
        <v>20000</v>
      </c>
      <c r="T319" s="53" t="n">
        <f aca="false">S319/R319</f>
        <v>1</v>
      </c>
      <c r="U319" s="162" t="n">
        <f aca="false">P319/O319*100</f>
        <v>100</v>
      </c>
      <c r="V319" s="162" t="n">
        <f aca="false">Q319/P319*100</f>
        <v>0</v>
      </c>
      <c r="W319" s="162"/>
    </row>
    <row r="320" customFormat="false" ht="14.25" hidden="true" customHeight="false" outlineLevel="0" collapsed="false">
      <c r="A320" s="212" t="s">
        <v>415</v>
      </c>
      <c r="E320" s="40" t="n">
        <v>4</v>
      </c>
      <c r="G320" s="40" t="n">
        <v>6</v>
      </c>
      <c r="I320" s="40" t="n">
        <v>451</v>
      </c>
      <c r="J320" s="48" t="n">
        <v>4213</v>
      </c>
      <c r="K320" s="48" t="s">
        <v>436</v>
      </c>
      <c r="L320" s="48"/>
      <c r="M320" s="51" t="n">
        <v>0</v>
      </c>
      <c r="N320" s="52" t="n">
        <v>0</v>
      </c>
      <c r="O320" s="52" t="n">
        <v>0</v>
      </c>
      <c r="P320" s="52" t="n">
        <v>0</v>
      </c>
      <c r="Q320" s="165" t="n">
        <v>100000</v>
      </c>
      <c r="R320" s="45" t="n">
        <v>0</v>
      </c>
      <c r="S320" s="164"/>
      <c r="T320" s="53" t="e">
        <f aca="false">S320/R320</f>
        <v>#DIV/0!</v>
      </c>
      <c r="U320" s="162" t="e">
        <f aca="false">P320/O320*100</f>
        <v>#DIV/0!</v>
      </c>
      <c r="V320" s="162" t="e">
        <f aca="false">Q320/P320*100</f>
        <v>#DIV/0!</v>
      </c>
      <c r="W320" s="162" t="n">
        <f aca="false">R320/Q320*100</f>
        <v>0</v>
      </c>
    </row>
    <row r="321" customFormat="false" ht="14.25" hidden="true" customHeight="false" outlineLevel="0" collapsed="false">
      <c r="A321" s="212" t="s">
        <v>415</v>
      </c>
      <c r="C321" s="40" t="n">
        <v>2</v>
      </c>
      <c r="E321" s="40" t="n">
        <v>4</v>
      </c>
      <c r="I321" s="40" t="n">
        <v>451</v>
      </c>
      <c r="J321" s="48" t="n">
        <v>4213</v>
      </c>
      <c r="K321" s="48" t="s">
        <v>437</v>
      </c>
      <c r="L321" s="48"/>
      <c r="M321" s="51"/>
      <c r="N321" s="52" t="n">
        <v>0</v>
      </c>
      <c r="O321" s="52" t="n">
        <v>0</v>
      </c>
      <c r="P321" s="52" t="n">
        <v>0</v>
      </c>
      <c r="Q321" s="165" t="n">
        <v>0</v>
      </c>
      <c r="R321" s="45" t="n">
        <v>0</v>
      </c>
      <c r="S321" s="164"/>
      <c r="T321" s="53" t="e">
        <f aca="false">S321/R321</f>
        <v>#DIV/0!</v>
      </c>
      <c r="U321" s="162" t="e">
        <f aca="false">P321/O321*100</f>
        <v>#DIV/0!</v>
      </c>
      <c r="V321" s="162" t="e">
        <f aca="false">Q321/P321*100</f>
        <v>#DIV/0!</v>
      </c>
      <c r="W321" s="162"/>
    </row>
    <row r="322" customFormat="false" ht="14.25" hidden="true" customHeight="false" outlineLevel="0" collapsed="false">
      <c r="A322" s="212" t="s">
        <v>415</v>
      </c>
      <c r="C322" s="40" t="n">
        <v>2</v>
      </c>
      <c r="E322" s="40" t="n">
        <v>4</v>
      </c>
      <c r="I322" s="40" t="n">
        <v>451</v>
      </c>
      <c r="J322" s="48" t="n">
        <v>4213</v>
      </c>
      <c r="K322" s="48" t="s">
        <v>438</v>
      </c>
      <c r="L322" s="48"/>
      <c r="M322" s="51"/>
      <c r="N322" s="52" t="n">
        <v>0</v>
      </c>
      <c r="O322" s="52" t="n">
        <v>400000</v>
      </c>
      <c r="P322" s="52" t="n">
        <v>0</v>
      </c>
      <c r="Q322" s="165" t="n">
        <v>0</v>
      </c>
      <c r="R322" s="45" t="n">
        <v>0</v>
      </c>
      <c r="S322" s="164"/>
      <c r="T322" s="53" t="e">
        <f aca="false">S322/R322</f>
        <v>#DIV/0!</v>
      </c>
      <c r="U322" s="162" t="n">
        <f aca="false">P322/O322*100</f>
        <v>0</v>
      </c>
      <c r="V322" s="162" t="e">
        <f aca="false">Q322/P322*100</f>
        <v>#DIV/0!</v>
      </c>
      <c r="W322" s="162" t="e">
        <f aca="false">R322/Q322*100</f>
        <v>#DIV/0!</v>
      </c>
    </row>
    <row r="323" customFormat="false" ht="14.25" hidden="true" customHeight="false" outlineLevel="0" collapsed="false">
      <c r="A323" s="212" t="s">
        <v>415</v>
      </c>
      <c r="C323" s="40" t="n">
        <v>2</v>
      </c>
      <c r="E323" s="40" t="n">
        <v>4</v>
      </c>
      <c r="I323" s="40" t="n">
        <v>451</v>
      </c>
      <c r="J323" s="48" t="n">
        <v>4213</v>
      </c>
      <c r="K323" s="48" t="s">
        <v>439</v>
      </c>
      <c r="L323" s="48"/>
      <c r="M323" s="51"/>
      <c r="N323" s="52" t="n">
        <v>0</v>
      </c>
      <c r="O323" s="52" t="n">
        <v>0</v>
      </c>
      <c r="P323" s="52" t="n">
        <v>0</v>
      </c>
      <c r="Q323" s="165" t="n">
        <v>86000</v>
      </c>
      <c r="R323" s="45" t="n">
        <v>0</v>
      </c>
      <c r="S323" s="164"/>
      <c r="T323" s="53" t="e">
        <f aca="false">S323/R323</f>
        <v>#DIV/0!</v>
      </c>
      <c r="U323" s="162" t="e">
        <f aca="false">P323/O323*100</f>
        <v>#DIV/0!</v>
      </c>
      <c r="V323" s="162" t="e">
        <f aca="false">Q323/P323*100</f>
        <v>#DIV/0!</v>
      </c>
      <c r="W323" s="162"/>
    </row>
    <row r="324" customFormat="false" ht="14.25" hidden="false" customHeight="false" outlineLevel="0" collapsed="false">
      <c r="A324" s="212" t="s">
        <v>415</v>
      </c>
      <c r="J324" s="48" t="n">
        <v>4213</v>
      </c>
      <c r="K324" s="48" t="s">
        <v>440</v>
      </c>
      <c r="L324" s="48"/>
      <c r="M324" s="51"/>
      <c r="N324" s="52" t="n">
        <v>0</v>
      </c>
      <c r="O324" s="52" t="n">
        <v>0</v>
      </c>
      <c r="P324" s="52" t="n">
        <v>0</v>
      </c>
      <c r="Q324" s="165" t="n">
        <v>0</v>
      </c>
      <c r="R324" s="45" t="n">
        <v>250000</v>
      </c>
      <c r="S324" s="164" t="n">
        <v>350000</v>
      </c>
      <c r="T324" s="53" t="n">
        <f aca="false">S324/R324</f>
        <v>1.4</v>
      </c>
      <c r="U324" s="162" t="e">
        <f aca="false">P324/O324*100</f>
        <v>#DIV/0!</v>
      </c>
      <c r="V324" s="162" t="e">
        <f aca="false">Q324/P324*100</f>
        <v>#DIV/0!</v>
      </c>
      <c r="W324" s="162"/>
    </row>
    <row r="325" customFormat="false" ht="14.25" hidden="false" customHeight="false" outlineLevel="0" collapsed="false">
      <c r="A325" s="212" t="s">
        <v>415</v>
      </c>
      <c r="J325" s="48" t="n">
        <v>4213</v>
      </c>
      <c r="K325" s="48" t="s">
        <v>441</v>
      </c>
      <c r="L325" s="48"/>
      <c r="M325" s="51"/>
      <c r="N325" s="52" t="n">
        <v>0</v>
      </c>
      <c r="O325" s="52" t="n">
        <v>0</v>
      </c>
      <c r="P325" s="52" t="n">
        <v>0</v>
      </c>
      <c r="Q325" s="165" t="n">
        <v>0</v>
      </c>
      <c r="R325" s="45" t="n">
        <v>250000</v>
      </c>
      <c r="S325" s="164" t="n">
        <v>100000</v>
      </c>
      <c r="T325" s="53" t="n">
        <f aca="false">S325/R325</f>
        <v>0.4</v>
      </c>
      <c r="U325" s="162" t="e">
        <f aca="false">P325/O325*100</f>
        <v>#DIV/0!</v>
      </c>
      <c r="V325" s="162" t="e">
        <f aca="false">Q325/P325*100</f>
        <v>#DIV/0!</v>
      </c>
      <c r="W325" s="162"/>
    </row>
    <row r="326" customFormat="false" ht="14.25" hidden="true" customHeight="false" outlineLevel="0" collapsed="false">
      <c r="A326" s="212" t="s">
        <v>415</v>
      </c>
      <c r="J326" s="48" t="n">
        <v>4213</v>
      </c>
      <c r="K326" s="48" t="s">
        <v>442</v>
      </c>
      <c r="L326" s="48"/>
      <c r="M326" s="51"/>
      <c r="N326" s="52" t="n">
        <v>0</v>
      </c>
      <c r="O326" s="52" t="n">
        <v>0</v>
      </c>
      <c r="P326" s="52" t="n">
        <v>0</v>
      </c>
      <c r="Q326" s="165" t="n">
        <v>0</v>
      </c>
      <c r="R326" s="45" t="n">
        <v>0</v>
      </c>
      <c r="S326" s="164"/>
      <c r="T326" s="53" t="e">
        <f aca="false">S326/R326</f>
        <v>#DIV/0!</v>
      </c>
      <c r="U326" s="162" t="e">
        <f aca="false">P326/O326*100</f>
        <v>#DIV/0!</v>
      </c>
      <c r="V326" s="162" t="e">
        <f aca="false">Q326/P326*100</f>
        <v>#DIV/0!</v>
      </c>
      <c r="W326" s="162"/>
    </row>
    <row r="327" customFormat="false" ht="15" hidden="false" customHeight="false" outlineLevel="0" collapsed="false">
      <c r="A327" s="212" t="s">
        <v>415</v>
      </c>
      <c r="J327" s="48" t="n">
        <v>4213</v>
      </c>
      <c r="K327" s="48" t="s">
        <v>443</v>
      </c>
      <c r="L327" s="48"/>
      <c r="M327" s="51"/>
      <c r="N327" s="52" t="n">
        <v>0</v>
      </c>
      <c r="O327" s="52" t="n">
        <v>0</v>
      </c>
      <c r="P327" s="52" t="n">
        <v>0</v>
      </c>
      <c r="Q327" s="165" t="n">
        <v>0</v>
      </c>
      <c r="R327" s="45" t="n">
        <v>150000</v>
      </c>
      <c r="S327" s="164" t="n">
        <v>50000</v>
      </c>
      <c r="T327" s="53" t="n">
        <f aca="false">S327/R327</f>
        <v>0.333333333333333</v>
      </c>
      <c r="U327" s="162" t="e">
        <f aca="false">P327/O327*100</f>
        <v>#DIV/0!</v>
      </c>
      <c r="V327" s="162" t="e">
        <f aca="false">Q327/P327*100</f>
        <v>#DIV/0!</v>
      </c>
      <c r="W327" s="162"/>
      <c r="X327" s="369" t="s">
        <v>444</v>
      </c>
      <c r="Y327" s="352"/>
      <c r="Z327" s="352"/>
      <c r="AA327" s="352"/>
      <c r="AB327" s="352"/>
      <c r="AC327" s="352"/>
      <c r="AD327" s="352"/>
      <c r="AE327" s="352"/>
      <c r="AF327" s="352"/>
      <c r="AG327" s="352"/>
      <c r="AH327" s="199" t="s">
        <v>445</v>
      </c>
      <c r="AI327" s="199"/>
      <c r="AJ327" s="199"/>
    </row>
    <row r="328" customFormat="false" ht="14.25" hidden="true" customHeight="false" outlineLevel="0" collapsed="false">
      <c r="A328" s="212" t="s">
        <v>415</v>
      </c>
      <c r="C328" s="40" t="n">
        <v>2</v>
      </c>
      <c r="E328" s="40" t="n">
        <v>4</v>
      </c>
      <c r="I328" s="40" t="n">
        <v>451</v>
      </c>
      <c r="J328" s="48" t="n">
        <v>4213</v>
      </c>
      <c r="K328" s="48" t="s">
        <v>446</v>
      </c>
      <c r="L328" s="48"/>
      <c r="M328" s="51"/>
      <c r="N328" s="52" t="n">
        <v>0</v>
      </c>
      <c r="O328" s="52" t="n">
        <v>0</v>
      </c>
      <c r="P328" s="52" t="n">
        <v>0</v>
      </c>
      <c r="Q328" s="165" t="n">
        <v>300000</v>
      </c>
      <c r="R328" s="45" t="n">
        <v>0</v>
      </c>
      <c r="S328" s="164"/>
      <c r="T328" s="53" t="e">
        <f aca="false">S328/R328</f>
        <v>#DIV/0!</v>
      </c>
      <c r="U328" s="162" t="e">
        <f aca="false">P328/O328*100</f>
        <v>#DIV/0!</v>
      </c>
      <c r="V328" s="162" t="e">
        <f aca="false">Q328/P328*100</f>
        <v>#DIV/0!</v>
      </c>
      <c r="W328" s="162"/>
    </row>
    <row r="329" customFormat="false" ht="14.25" hidden="true" customHeight="false" outlineLevel="0" collapsed="false">
      <c r="A329" s="212" t="s">
        <v>415</v>
      </c>
      <c r="C329" s="40" t="n">
        <v>2</v>
      </c>
      <c r="E329" s="40" t="n">
        <v>4</v>
      </c>
      <c r="I329" s="40" t="n">
        <v>451</v>
      </c>
      <c r="J329" s="48" t="n">
        <v>4213</v>
      </c>
      <c r="K329" s="48" t="s">
        <v>447</v>
      </c>
      <c r="L329" s="48"/>
      <c r="M329" s="51"/>
      <c r="N329" s="52" t="n">
        <v>0</v>
      </c>
      <c r="O329" s="52" t="n">
        <v>0</v>
      </c>
      <c r="P329" s="52" t="n">
        <v>0</v>
      </c>
      <c r="Q329" s="165" t="n">
        <v>0</v>
      </c>
      <c r="R329" s="45" t="n">
        <v>0</v>
      </c>
      <c r="S329" s="164"/>
      <c r="T329" s="53" t="e">
        <f aca="false">S329/R329</f>
        <v>#DIV/0!</v>
      </c>
      <c r="U329" s="162" t="e">
        <f aca="false">P329/O329*100</f>
        <v>#DIV/0!</v>
      </c>
      <c r="V329" s="162" t="e">
        <f aca="false">Q329/P329*100</f>
        <v>#DIV/0!</v>
      </c>
      <c r="W329" s="162"/>
    </row>
    <row r="330" customFormat="false" ht="14.25" hidden="true" customHeight="false" outlineLevel="0" collapsed="false">
      <c r="A330" s="212" t="s">
        <v>415</v>
      </c>
      <c r="E330" s="40" t="n">
        <v>4</v>
      </c>
      <c r="G330" s="40" t="n">
        <v>6</v>
      </c>
      <c r="I330" s="40" t="n">
        <v>451</v>
      </c>
      <c r="J330" s="48" t="n">
        <v>4213</v>
      </c>
      <c r="K330" s="48" t="s">
        <v>448</v>
      </c>
      <c r="L330" s="48"/>
      <c r="M330" s="51" t="n">
        <v>0</v>
      </c>
      <c r="N330" s="52" t="n">
        <v>0</v>
      </c>
      <c r="O330" s="52" t="n">
        <v>0</v>
      </c>
      <c r="P330" s="52" t="n">
        <v>0</v>
      </c>
      <c r="Q330" s="165" t="n">
        <v>0</v>
      </c>
      <c r="R330" s="45" t="n">
        <v>0</v>
      </c>
      <c r="S330" s="164"/>
      <c r="T330" s="53" t="e">
        <f aca="false">S330/R330</f>
        <v>#DIV/0!</v>
      </c>
      <c r="U330" s="162" t="e">
        <f aca="false">P330/O330*100</f>
        <v>#DIV/0!</v>
      </c>
      <c r="V330" s="162" t="e">
        <f aca="false">Q330/P330*100</f>
        <v>#DIV/0!</v>
      </c>
      <c r="W330" s="162" t="e">
        <f aca="false">R330/Q330*100</f>
        <v>#DIV/0!</v>
      </c>
    </row>
    <row r="331" customFormat="false" ht="14.25" hidden="true" customHeight="false" outlineLevel="0" collapsed="false">
      <c r="A331" s="212" t="s">
        <v>415</v>
      </c>
      <c r="E331" s="40" t="n">
        <v>4</v>
      </c>
      <c r="G331" s="40" t="n">
        <v>6</v>
      </c>
      <c r="I331" s="40" t="n">
        <v>451</v>
      </c>
      <c r="J331" s="48" t="n">
        <v>4213</v>
      </c>
      <c r="K331" s="48" t="s">
        <v>449</v>
      </c>
      <c r="L331" s="48"/>
      <c r="M331" s="51" t="n">
        <v>0</v>
      </c>
      <c r="N331" s="52" t="n">
        <v>0</v>
      </c>
      <c r="O331" s="52" t="n">
        <v>0</v>
      </c>
      <c r="P331" s="52" t="n">
        <v>0</v>
      </c>
      <c r="Q331" s="165" t="n">
        <v>0</v>
      </c>
      <c r="R331" s="45" t="n">
        <v>0</v>
      </c>
      <c r="S331" s="164"/>
      <c r="T331" s="53" t="e">
        <f aca="false">S331/R331</f>
        <v>#DIV/0!</v>
      </c>
      <c r="U331" s="162" t="e">
        <f aca="false">P331/O331*100</f>
        <v>#DIV/0!</v>
      </c>
      <c r="V331" s="162" t="e">
        <f aca="false">Q331/P331*100</f>
        <v>#DIV/0!</v>
      </c>
      <c r="W331" s="162" t="e">
        <f aca="false">R331/Q331*100</f>
        <v>#DIV/0!</v>
      </c>
    </row>
    <row r="332" customFormat="false" ht="14.25" hidden="true" customHeight="false" outlineLevel="0" collapsed="false">
      <c r="A332" s="212" t="s">
        <v>415</v>
      </c>
      <c r="E332" s="40" t="n">
        <v>4</v>
      </c>
      <c r="G332" s="40" t="n">
        <v>6</v>
      </c>
      <c r="I332" s="40" t="n">
        <v>451</v>
      </c>
      <c r="J332" s="48" t="n">
        <v>4213</v>
      </c>
      <c r="K332" s="48" t="s">
        <v>419</v>
      </c>
      <c r="L332" s="48"/>
      <c r="M332" s="51" t="n">
        <v>0</v>
      </c>
      <c r="N332" s="52" t="n">
        <v>0</v>
      </c>
      <c r="O332" s="52" t="n">
        <v>0</v>
      </c>
      <c r="P332" s="52" t="n">
        <v>0</v>
      </c>
      <c r="Q332" s="165" t="n">
        <v>0</v>
      </c>
      <c r="R332" s="45" t="n">
        <v>0</v>
      </c>
      <c r="S332" s="164"/>
      <c r="T332" s="53" t="e">
        <f aca="false">S332/R332</f>
        <v>#DIV/0!</v>
      </c>
      <c r="U332" s="162" t="e">
        <f aca="false">P332/O332*100</f>
        <v>#DIV/0!</v>
      </c>
      <c r="V332" s="162" t="e">
        <f aca="false">Q332/P332*100</f>
        <v>#DIV/0!</v>
      </c>
      <c r="W332" s="162" t="e">
        <f aca="false">R332/Q332*100</f>
        <v>#DIV/0!</v>
      </c>
    </row>
    <row r="333" customFormat="false" ht="14.25" hidden="true" customHeight="false" outlineLevel="0" collapsed="false">
      <c r="A333" s="212" t="s">
        <v>415</v>
      </c>
      <c r="C333" s="40" t="n">
        <v>2</v>
      </c>
      <c r="I333" s="40" t="n">
        <v>451</v>
      </c>
      <c r="J333" s="48" t="n">
        <v>4213</v>
      </c>
      <c r="K333" s="48" t="s">
        <v>450</v>
      </c>
      <c r="L333" s="48"/>
      <c r="M333" s="51"/>
      <c r="N333" s="52" t="n">
        <v>6648</v>
      </c>
      <c r="O333" s="52" t="n">
        <v>0</v>
      </c>
      <c r="P333" s="52" t="n">
        <v>0</v>
      </c>
      <c r="Q333" s="165" t="n">
        <v>0</v>
      </c>
      <c r="R333" s="45" t="n">
        <v>0</v>
      </c>
      <c r="S333" s="164"/>
      <c r="T333" s="53" t="e">
        <f aca="false">S333/R333</f>
        <v>#DIV/0!</v>
      </c>
      <c r="U333" s="162" t="e">
        <f aca="false">P333/O333*100</f>
        <v>#DIV/0!</v>
      </c>
      <c r="V333" s="162" t="e">
        <f aca="false">Q333/P333*100</f>
        <v>#DIV/0!</v>
      </c>
      <c r="W333" s="162" t="e">
        <f aca="false">R333/Q333*100</f>
        <v>#DIV/0!</v>
      </c>
    </row>
    <row r="334" customFormat="false" ht="14.25" hidden="true" customHeight="false" outlineLevel="0" collapsed="false">
      <c r="A334" s="212"/>
      <c r="J334" s="48" t="n">
        <v>4221</v>
      </c>
      <c r="K334" s="48" t="s">
        <v>451</v>
      </c>
      <c r="L334" s="48"/>
      <c r="M334" s="51"/>
      <c r="N334" s="52" t="n">
        <v>0</v>
      </c>
      <c r="O334" s="52" t="n">
        <v>0</v>
      </c>
      <c r="P334" s="52" t="n">
        <v>0</v>
      </c>
      <c r="Q334" s="165" t="n">
        <v>0</v>
      </c>
      <c r="R334" s="45" t="n">
        <v>0</v>
      </c>
      <c r="S334" s="164"/>
      <c r="T334" s="53" t="e">
        <f aca="false">S334/R334</f>
        <v>#DIV/0!</v>
      </c>
      <c r="U334" s="162" t="e">
        <f aca="false">P334/O334*100</f>
        <v>#DIV/0!</v>
      </c>
      <c r="V334" s="162" t="e">
        <f aca="false">Q334/P334*100</f>
        <v>#DIV/0!</v>
      </c>
      <c r="W334" s="162" t="e">
        <f aca="false">R334/Q334*100</f>
        <v>#DIV/0!</v>
      </c>
    </row>
    <row r="335" customFormat="false" ht="14.25" hidden="true" customHeight="false" outlineLevel="0" collapsed="false">
      <c r="A335" s="212" t="s">
        <v>415</v>
      </c>
      <c r="E335" s="40" t="n">
        <v>4</v>
      </c>
      <c r="I335" s="40" t="n">
        <v>451</v>
      </c>
      <c r="J335" s="48" t="n">
        <v>4227</v>
      </c>
      <c r="K335" s="48" t="s">
        <v>452</v>
      </c>
      <c r="L335" s="48"/>
      <c r="M335" s="51"/>
      <c r="N335" s="52" t="n">
        <v>0</v>
      </c>
      <c r="O335" s="52" t="n">
        <v>0</v>
      </c>
      <c r="P335" s="52" t="n">
        <v>0</v>
      </c>
      <c r="Q335" s="165" t="n">
        <v>20000</v>
      </c>
      <c r="R335" s="45" t="n">
        <v>0</v>
      </c>
      <c r="S335" s="164"/>
      <c r="T335" s="53" t="e">
        <f aca="false">S335/R335</f>
        <v>#DIV/0!</v>
      </c>
      <c r="U335" s="162"/>
      <c r="V335" s="162"/>
      <c r="W335" s="162"/>
    </row>
    <row r="336" customFormat="false" ht="15" hidden="true" customHeight="false" outlineLevel="0" collapsed="false">
      <c r="A336" s="212"/>
      <c r="J336" s="286" t="n">
        <v>426</v>
      </c>
      <c r="K336" s="286" t="s">
        <v>453</v>
      </c>
      <c r="L336" s="286"/>
      <c r="M336" s="51" t="n">
        <v>0</v>
      </c>
      <c r="N336" s="52" t="n">
        <v>0</v>
      </c>
      <c r="O336" s="52" t="n">
        <v>0</v>
      </c>
      <c r="P336" s="52" t="n">
        <v>0</v>
      </c>
      <c r="Q336" s="165" t="n">
        <v>0</v>
      </c>
      <c r="R336" s="45" t="n">
        <v>0</v>
      </c>
      <c r="S336" s="164"/>
      <c r="T336" s="53" t="e">
        <f aca="false">S336/R336</f>
        <v>#DIV/0!</v>
      </c>
      <c r="U336" s="162" t="e">
        <f aca="false">P336/O336*100</f>
        <v>#DIV/0!</v>
      </c>
      <c r="V336" s="162" t="e">
        <f aca="false">Q336/P336*100</f>
        <v>#DIV/0!</v>
      </c>
      <c r="W336" s="162" t="e">
        <f aca="false">R336/Q336*100</f>
        <v>#DIV/0!</v>
      </c>
    </row>
    <row r="337" customFormat="false" ht="15" hidden="false" customHeight="false" outlineLevel="0" collapsed="false">
      <c r="J337" s="272"/>
      <c r="K337" s="272" t="s">
        <v>179</v>
      </c>
      <c r="L337" s="272"/>
      <c r="M337" s="273" t="n">
        <f aca="false">M301</f>
        <v>0</v>
      </c>
      <c r="N337" s="274" t="n">
        <f aca="false">N301</f>
        <v>1281729</v>
      </c>
      <c r="O337" s="274" t="n">
        <f aca="false">O301</f>
        <v>970000</v>
      </c>
      <c r="P337" s="274" t="n">
        <f aca="false">P301</f>
        <v>170000</v>
      </c>
      <c r="Q337" s="274" t="n">
        <f aca="false">Q301</f>
        <v>506000</v>
      </c>
      <c r="R337" s="274" t="n">
        <f aca="false">R301</f>
        <v>870000</v>
      </c>
      <c r="S337" s="276" t="n">
        <f aca="false">S301</f>
        <v>726300</v>
      </c>
      <c r="T337" s="368" t="n">
        <f aca="false">S337/R337</f>
        <v>0.834827586206897</v>
      </c>
      <c r="U337" s="278"/>
      <c r="V337" s="278"/>
      <c r="W337" s="278"/>
    </row>
    <row r="338" customFormat="false" ht="15" hidden="false" customHeight="false" outlineLevel="0" collapsed="false">
      <c r="J338" s="188"/>
      <c r="K338" s="188"/>
      <c r="L338" s="188"/>
      <c r="M338" s="78"/>
      <c r="N338" s="78"/>
      <c r="O338" s="78"/>
      <c r="P338" s="78"/>
      <c r="Q338" s="202"/>
      <c r="R338" s="66"/>
      <c r="S338" s="203"/>
      <c r="T338" s="204"/>
      <c r="U338" s="205"/>
      <c r="V338" s="205"/>
      <c r="W338" s="205"/>
    </row>
    <row r="339" customFormat="false" ht="15" hidden="false" customHeight="false" outlineLevel="0" collapsed="false">
      <c r="A339" s="153" t="s">
        <v>454</v>
      </c>
      <c r="B339" s="153"/>
      <c r="C339" s="153"/>
      <c r="D339" s="153"/>
      <c r="E339" s="153"/>
      <c r="F339" s="153"/>
      <c r="G339" s="153"/>
      <c r="H339" s="153"/>
      <c r="I339" s="153" t="n">
        <v>630</v>
      </c>
      <c r="J339" s="153" t="s">
        <v>455</v>
      </c>
      <c r="K339" s="153" t="s">
        <v>456</v>
      </c>
      <c r="L339" s="153"/>
      <c r="M339" s="154"/>
      <c r="N339" s="154"/>
      <c r="O339" s="154"/>
      <c r="P339" s="154"/>
      <c r="Q339" s="193"/>
      <c r="R339" s="194"/>
      <c r="S339" s="195"/>
      <c r="T339" s="196"/>
      <c r="U339" s="197"/>
      <c r="V339" s="197"/>
      <c r="W339" s="197"/>
    </row>
    <row r="340" customFormat="false" ht="15" hidden="false" customHeight="false" outlineLevel="0" collapsed="false">
      <c r="A340" s="212" t="s">
        <v>454</v>
      </c>
      <c r="I340" s="40" t="n">
        <v>630</v>
      </c>
      <c r="J340" s="56" t="n">
        <v>4</v>
      </c>
      <c r="K340" s="56" t="s">
        <v>22</v>
      </c>
      <c r="L340" s="56"/>
      <c r="M340" s="59" t="n">
        <f aca="false">M341</f>
        <v>0</v>
      </c>
      <c r="N340" s="44" t="n">
        <f aca="false">N341</f>
        <v>0</v>
      </c>
      <c r="O340" s="44" t="n">
        <f aca="false">O341</f>
        <v>40000</v>
      </c>
      <c r="P340" s="44" t="n">
        <f aca="false">P341</f>
        <v>50000</v>
      </c>
      <c r="Q340" s="159" t="n">
        <f aca="false">Q341</f>
        <v>440000</v>
      </c>
      <c r="R340" s="45" t="n">
        <f aca="false">R341</f>
        <v>0</v>
      </c>
      <c r="S340" s="161" t="n">
        <f aca="false">S341</f>
        <v>50000</v>
      </c>
      <c r="T340" s="46" t="e">
        <f aca="false">S340/R340</f>
        <v>#DIV/0!</v>
      </c>
      <c r="U340" s="162" t="n">
        <f aca="false">P340/O340*100</f>
        <v>125</v>
      </c>
      <c r="V340" s="162" t="n">
        <f aca="false">Q340/P340*100</f>
        <v>880</v>
      </c>
      <c r="W340" s="162" t="n">
        <f aca="false">R340/Q340*100</f>
        <v>0</v>
      </c>
    </row>
    <row r="341" customFormat="false" ht="14.25" hidden="false" customHeight="false" outlineLevel="0" collapsed="false">
      <c r="A341" s="212" t="s">
        <v>454</v>
      </c>
      <c r="I341" s="40" t="n">
        <v>630</v>
      </c>
      <c r="J341" s="48" t="n">
        <v>42</v>
      </c>
      <c r="K341" s="48" t="s">
        <v>395</v>
      </c>
      <c r="L341" s="48"/>
      <c r="M341" s="51" t="n">
        <f aca="false">M342+M343+M345+M349</f>
        <v>0</v>
      </c>
      <c r="N341" s="52" t="n">
        <f aca="false">N342+N343+N345+N347+N348+N349</f>
        <v>0</v>
      </c>
      <c r="O341" s="165" t="n">
        <f aca="false">O342+O343+O345+O349+O347+O348+O346</f>
        <v>40000</v>
      </c>
      <c r="P341" s="165" t="n">
        <f aca="false">P342+P343+P345+P349+P347+P348+P346</f>
        <v>50000</v>
      </c>
      <c r="Q341" s="165" t="n">
        <f aca="false">Q342+Q343+Q345+Q349+Q347+Q348+Q346</f>
        <v>440000</v>
      </c>
      <c r="R341" s="165" t="n">
        <f aca="false">R342+R343+R345+R349+R347+R348+R346+R344</f>
        <v>0</v>
      </c>
      <c r="S341" s="164" t="n">
        <f aca="false">S342+S343+S345+S349+S347+S348+S346</f>
        <v>50000</v>
      </c>
      <c r="T341" s="53" t="e">
        <f aca="false">S341/R341</f>
        <v>#DIV/0!</v>
      </c>
      <c r="U341" s="162" t="n">
        <f aca="false">P341/O341*100</f>
        <v>125</v>
      </c>
      <c r="V341" s="162" t="n">
        <f aca="false">Q341/P341*100</f>
        <v>880</v>
      </c>
      <c r="W341" s="162" t="n">
        <f aca="false">R341/Q341*100</f>
        <v>0</v>
      </c>
    </row>
    <row r="342" customFormat="false" ht="14.25" hidden="true" customHeight="false" outlineLevel="0" collapsed="false">
      <c r="A342" s="212" t="s">
        <v>454</v>
      </c>
      <c r="E342" s="40" t="n">
        <v>4</v>
      </c>
      <c r="G342" s="40" t="n">
        <v>6</v>
      </c>
      <c r="I342" s="40" t="n">
        <v>630</v>
      </c>
      <c r="J342" s="48" t="n">
        <v>4214</v>
      </c>
      <c r="K342" s="48" t="s">
        <v>457</v>
      </c>
      <c r="L342" s="48"/>
      <c r="M342" s="51" t="n">
        <v>0</v>
      </c>
      <c r="N342" s="52" t="n">
        <v>0</v>
      </c>
      <c r="O342" s="52" t="n">
        <v>0</v>
      </c>
      <c r="P342" s="52" t="n">
        <v>0</v>
      </c>
      <c r="Q342" s="165" t="n">
        <v>40000</v>
      </c>
      <c r="R342" s="45" t="n">
        <v>0</v>
      </c>
      <c r="S342" s="164" t="n">
        <v>0</v>
      </c>
      <c r="T342" s="53" t="e">
        <f aca="false">S342/R342</f>
        <v>#DIV/0!</v>
      </c>
      <c r="U342" s="162" t="e">
        <f aca="false">P342/O342*100</f>
        <v>#DIV/0!</v>
      </c>
      <c r="V342" s="162" t="e">
        <f aca="false">Q342/P342*100</f>
        <v>#DIV/0!</v>
      </c>
      <c r="W342" s="162" t="n">
        <f aca="false">R342/Q342*100</f>
        <v>0</v>
      </c>
    </row>
    <row r="343" customFormat="false" ht="14.25" hidden="true" customHeight="false" outlineLevel="0" collapsed="false">
      <c r="A343" s="212" t="s">
        <v>454</v>
      </c>
      <c r="E343" s="40" t="n">
        <v>4</v>
      </c>
      <c r="G343" s="40" t="n">
        <v>6</v>
      </c>
      <c r="I343" s="40" t="n">
        <v>630</v>
      </c>
      <c r="J343" s="335" t="n">
        <v>4214</v>
      </c>
      <c r="K343" s="335" t="s">
        <v>458</v>
      </c>
      <c r="L343" s="335"/>
      <c r="M343" s="371" t="n">
        <v>0</v>
      </c>
      <c r="N343" s="336" t="n">
        <v>0</v>
      </c>
      <c r="O343" s="336" t="n">
        <v>0</v>
      </c>
      <c r="P343" s="336" t="n">
        <v>0</v>
      </c>
      <c r="Q343" s="372" t="n">
        <v>0</v>
      </c>
      <c r="R343" s="373" t="n">
        <v>0</v>
      </c>
      <c r="S343" s="374" t="n">
        <v>0</v>
      </c>
      <c r="T343" s="53" t="e">
        <f aca="false">S343/R343</f>
        <v>#DIV/0!</v>
      </c>
      <c r="U343" s="162" t="e">
        <f aca="false">P343/O343*100</f>
        <v>#DIV/0!</v>
      </c>
      <c r="V343" s="162" t="e">
        <f aca="false">Q343/P343*100</f>
        <v>#DIV/0!</v>
      </c>
      <c r="W343" s="162" t="e">
        <f aca="false">R343/Q343*100</f>
        <v>#DIV/0!</v>
      </c>
    </row>
    <row r="344" customFormat="false" ht="14.25" hidden="true" customHeight="false" outlineLevel="0" collapsed="false">
      <c r="A344" s="212"/>
      <c r="J344" s="335" t="n">
        <v>4214</v>
      </c>
      <c r="K344" s="335" t="s">
        <v>459</v>
      </c>
      <c r="L344" s="335"/>
      <c r="M344" s="371"/>
      <c r="N344" s="336" t="n">
        <v>0</v>
      </c>
      <c r="O344" s="336" t="n">
        <v>0</v>
      </c>
      <c r="P344" s="336" t="n">
        <v>0</v>
      </c>
      <c r="Q344" s="372" t="n">
        <v>0</v>
      </c>
      <c r="R344" s="373" t="n">
        <v>0</v>
      </c>
      <c r="S344" s="374" t="n">
        <v>0</v>
      </c>
      <c r="T344" s="53" t="e">
        <f aca="false">S344/R344</f>
        <v>#DIV/0!</v>
      </c>
      <c r="U344" s="162"/>
      <c r="V344" s="162"/>
      <c r="W344" s="162"/>
    </row>
    <row r="345" customFormat="false" ht="15" hidden="false" customHeight="false" outlineLevel="0" collapsed="false">
      <c r="A345" s="212" t="s">
        <v>454</v>
      </c>
      <c r="E345" s="40" t="n">
        <v>4</v>
      </c>
      <c r="G345" s="40" t="n">
        <v>6</v>
      </c>
      <c r="I345" s="40" t="n">
        <v>630</v>
      </c>
      <c r="J345" s="48" t="n">
        <v>4214</v>
      </c>
      <c r="K345" s="48" t="s">
        <v>460</v>
      </c>
      <c r="L345" s="48"/>
      <c r="M345" s="51" t="n">
        <v>0</v>
      </c>
      <c r="N345" s="52" t="n">
        <v>0</v>
      </c>
      <c r="O345" s="52" t="n">
        <v>40000</v>
      </c>
      <c r="P345" s="52" t="n">
        <v>0</v>
      </c>
      <c r="Q345" s="165" t="n">
        <v>0</v>
      </c>
      <c r="R345" s="45" t="n">
        <v>0</v>
      </c>
      <c r="S345" s="164" t="n">
        <v>50000</v>
      </c>
      <c r="T345" s="53" t="e">
        <f aca="false">S345/R345</f>
        <v>#DIV/0!</v>
      </c>
      <c r="U345" s="162" t="n">
        <f aca="false">P345/O345*100</f>
        <v>0</v>
      </c>
      <c r="V345" s="162" t="e">
        <f aca="false">Q345/P345*100</f>
        <v>#DIV/0!</v>
      </c>
      <c r="W345" s="162" t="e">
        <f aca="false">R345/Q345*100</f>
        <v>#DIV/0!</v>
      </c>
      <c r="X345" s="342" t="s">
        <v>461</v>
      </c>
      <c r="Y345" s="219"/>
      <c r="Z345" s="219" t="s">
        <v>462</v>
      </c>
      <c r="AA345" s="219" t="s">
        <v>185</v>
      </c>
    </row>
    <row r="346" customFormat="false" ht="14.25" hidden="true" customHeight="false" outlineLevel="0" collapsed="false">
      <c r="A346" s="212" t="s">
        <v>454</v>
      </c>
      <c r="I346" s="40" t="n">
        <v>630</v>
      </c>
      <c r="J346" s="48" t="n">
        <v>4214</v>
      </c>
      <c r="K346" s="48" t="s">
        <v>463</v>
      </c>
      <c r="L346" s="48"/>
      <c r="M346" s="51"/>
      <c r="N346" s="52" t="n">
        <v>0</v>
      </c>
      <c r="O346" s="52" t="n">
        <v>0</v>
      </c>
      <c r="P346" s="52" t="n">
        <v>0</v>
      </c>
      <c r="Q346" s="165" t="n">
        <v>400000</v>
      </c>
      <c r="R346" s="45" t="n">
        <v>0</v>
      </c>
      <c r="S346" s="164" t="n">
        <v>0</v>
      </c>
      <c r="T346" s="53" t="e">
        <f aca="false">S346/R346</f>
        <v>#DIV/0!</v>
      </c>
      <c r="U346" s="162" t="e">
        <f aca="false">P346/O346*100</f>
        <v>#DIV/0!</v>
      </c>
      <c r="V346" s="162" t="e">
        <f aca="false">Q346/P346*100</f>
        <v>#DIV/0!</v>
      </c>
      <c r="W346" s="162" t="n">
        <f aca="false">R346/Q346*100</f>
        <v>0</v>
      </c>
      <c r="X346" s="103" t="s">
        <v>464</v>
      </c>
      <c r="AA346" s="259" t="s">
        <v>465</v>
      </c>
      <c r="AB346" s="259"/>
    </row>
    <row r="347" customFormat="false" ht="14.25" hidden="true" customHeight="false" outlineLevel="0" collapsed="false">
      <c r="A347" s="212" t="s">
        <v>454</v>
      </c>
      <c r="E347" s="40" t="n">
        <v>4</v>
      </c>
      <c r="G347" s="40" t="n">
        <v>6</v>
      </c>
      <c r="I347" s="40" t="n">
        <v>630</v>
      </c>
      <c r="J347" s="48" t="n">
        <v>4214</v>
      </c>
      <c r="K347" s="48" t="s">
        <v>466</v>
      </c>
      <c r="L347" s="48"/>
      <c r="M347" s="51" t="n">
        <v>0</v>
      </c>
      <c r="N347" s="52" t="n">
        <v>0</v>
      </c>
      <c r="O347" s="52" t="n">
        <v>0</v>
      </c>
      <c r="P347" s="52" t="n">
        <v>50000</v>
      </c>
      <c r="Q347" s="165" t="n">
        <v>0</v>
      </c>
      <c r="R347" s="45" t="n">
        <v>0</v>
      </c>
      <c r="S347" s="164" t="n">
        <v>0</v>
      </c>
      <c r="T347" s="53" t="e">
        <f aca="false">S347/R347</f>
        <v>#DIV/0!</v>
      </c>
      <c r="U347" s="162" t="e">
        <f aca="false">P347/O347*100</f>
        <v>#DIV/0!</v>
      </c>
      <c r="V347" s="162" t="n">
        <f aca="false">Q347/P347*100</f>
        <v>0</v>
      </c>
      <c r="W347" s="162" t="e">
        <f aca="false">R347/Q347*100</f>
        <v>#DIV/0!</v>
      </c>
      <c r="X347" s="103" t="s">
        <v>467</v>
      </c>
    </row>
    <row r="348" customFormat="false" ht="15" hidden="true" customHeight="false" outlineLevel="0" collapsed="false">
      <c r="A348" s="212" t="s">
        <v>454</v>
      </c>
      <c r="E348" s="40" t="n">
        <v>4</v>
      </c>
      <c r="G348" s="40" t="n">
        <v>6</v>
      </c>
      <c r="I348" s="40" t="n">
        <v>630</v>
      </c>
      <c r="J348" s="292" t="n">
        <v>4214</v>
      </c>
      <c r="K348" s="48" t="s">
        <v>468</v>
      </c>
      <c r="L348" s="329"/>
      <c r="M348" s="289" t="n">
        <v>0</v>
      </c>
      <c r="N348" s="72" t="n">
        <v>0</v>
      </c>
      <c r="O348" s="72" t="n">
        <v>0</v>
      </c>
      <c r="P348" s="72" t="n">
        <v>0</v>
      </c>
      <c r="Q348" s="165" t="n">
        <v>0</v>
      </c>
      <c r="R348" s="73" t="n">
        <v>0</v>
      </c>
      <c r="S348" s="164"/>
      <c r="T348" s="53" t="e">
        <f aca="false">S348/R348</f>
        <v>#DIV/0!</v>
      </c>
      <c r="U348" s="162" t="e">
        <f aca="false">P348/O348*100</f>
        <v>#DIV/0!</v>
      </c>
      <c r="V348" s="162" t="e">
        <f aca="false">Q348/P348*100</f>
        <v>#DIV/0!</v>
      </c>
      <c r="W348" s="162" t="e">
        <f aca="false">R348/Q348*100</f>
        <v>#DIV/0!</v>
      </c>
      <c r="X348" s="103" t="s">
        <v>469</v>
      </c>
    </row>
    <row r="349" customFormat="false" ht="15" hidden="true" customHeight="false" outlineLevel="0" collapsed="false">
      <c r="A349" s="212" t="s">
        <v>454</v>
      </c>
      <c r="I349" s="40" t="n">
        <v>630</v>
      </c>
      <c r="J349" s="286" t="n">
        <v>426</v>
      </c>
      <c r="K349" s="375" t="s">
        <v>453</v>
      </c>
      <c r="L349" s="286"/>
      <c r="M349" s="51" t="n">
        <v>0</v>
      </c>
      <c r="N349" s="52" t="n">
        <v>0</v>
      </c>
      <c r="O349" s="52" t="n">
        <v>0</v>
      </c>
      <c r="P349" s="52" t="n">
        <v>0</v>
      </c>
      <c r="Q349" s="165" t="n">
        <v>0</v>
      </c>
      <c r="R349" s="45" t="n">
        <v>0</v>
      </c>
      <c r="S349" s="164" t="n">
        <v>0</v>
      </c>
      <c r="T349" s="53" t="e">
        <f aca="false">S349/R349</f>
        <v>#DIV/0!</v>
      </c>
      <c r="U349" s="162" t="n">
        <v>0</v>
      </c>
      <c r="V349" s="162" t="n">
        <v>0</v>
      </c>
      <c r="W349" s="162" t="n">
        <v>0</v>
      </c>
    </row>
    <row r="350" customFormat="false" ht="15" hidden="false" customHeight="false" outlineLevel="0" collapsed="false">
      <c r="J350" s="272"/>
      <c r="K350" s="272" t="s">
        <v>179</v>
      </c>
      <c r="L350" s="272"/>
      <c r="M350" s="273" t="n">
        <f aca="false">M340</f>
        <v>0</v>
      </c>
      <c r="N350" s="273" t="n">
        <f aca="false">N340</f>
        <v>0</v>
      </c>
      <c r="O350" s="273" t="n">
        <f aca="false">O340</f>
        <v>40000</v>
      </c>
      <c r="P350" s="273" t="n">
        <f aca="false">P340</f>
        <v>50000</v>
      </c>
      <c r="Q350" s="274" t="n">
        <f aca="false">Q340</f>
        <v>440000</v>
      </c>
      <c r="R350" s="275" t="n">
        <f aca="false">R340</f>
        <v>0</v>
      </c>
      <c r="S350" s="276" t="n">
        <f aca="false">S340</f>
        <v>50000</v>
      </c>
      <c r="T350" s="368" t="e">
        <f aca="false">S350/R350</f>
        <v>#DIV/0!</v>
      </c>
      <c r="U350" s="278"/>
      <c r="V350" s="278"/>
      <c r="W350" s="278"/>
    </row>
    <row r="351" customFormat="false" ht="14.25" hidden="true" customHeight="false" outlineLevel="0" collapsed="false">
      <c r="J351" s="376"/>
      <c r="K351" s="376"/>
      <c r="L351" s="376"/>
      <c r="M351" s="65"/>
      <c r="N351" s="67"/>
      <c r="O351" s="65"/>
      <c r="P351" s="67"/>
      <c r="Q351" s="326"/>
      <c r="R351" s="282"/>
      <c r="S351" s="190"/>
      <c r="U351" s="327"/>
      <c r="V351" s="327"/>
      <c r="W351" s="327"/>
    </row>
    <row r="352" customFormat="false" ht="15" hidden="true" customHeight="false" outlineLevel="0" collapsed="false">
      <c r="A352" s="153" t="s">
        <v>470</v>
      </c>
      <c r="B352" s="153"/>
      <c r="C352" s="153"/>
      <c r="D352" s="153"/>
      <c r="E352" s="153"/>
      <c r="F352" s="153"/>
      <c r="G352" s="153"/>
      <c r="H352" s="153"/>
      <c r="I352" s="153" t="n">
        <v>520</v>
      </c>
      <c r="J352" s="153" t="s">
        <v>471</v>
      </c>
      <c r="K352" s="153" t="s">
        <v>472</v>
      </c>
      <c r="L352" s="153"/>
      <c r="M352" s="154"/>
      <c r="N352" s="154"/>
      <c r="O352" s="154"/>
      <c r="P352" s="154"/>
      <c r="Q352" s="193"/>
      <c r="R352" s="194"/>
      <c r="S352" s="195"/>
      <c r="T352" s="196"/>
      <c r="U352" s="197"/>
      <c r="V352" s="197"/>
      <c r="W352" s="197"/>
    </row>
    <row r="353" customFormat="false" ht="15" hidden="true" customHeight="false" outlineLevel="0" collapsed="false">
      <c r="A353" s="212" t="s">
        <v>470</v>
      </c>
      <c r="I353" s="40" t="n">
        <v>520</v>
      </c>
      <c r="J353" s="56" t="n">
        <v>4</v>
      </c>
      <c r="K353" s="56" t="s">
        <v>22</v>
      </c>
      <c r="L353" s="56"/>
      <c r="M353" s="59" t="n">
        <f aca="false">M354</f>
        <v>256490</v>
      </c>
      <c r="N353" s="44" t="n">
        <f aca="false">N354</f>
        <v>0</v>
      </c>
      <c r="O353" s="44" t="n">
        <f aca="false">O354</f>
        <v>0</v>
      </c>
      <c r="P353" s="44" t="n">
        <f aca="false">P354</f>
        <v>0</v>
      </c>
      <c r="Q353" s="159" t="n">
        <f aca="false">Q354</f>
        <v>0</v>
      </c>
      <c r="R353" s="45" t="n">
        <f aca="false">R354</f>
        <v>0</v>
      </c>
      <c r="S353" s="161" t="n">
        <f aca="false">S354</f>
        <v>0</v>
      </c>
      <c r="T353" s="46" t="e">
        <f aca="false">S353/R353</f>
        <v>#DIV/0!</v>
      </c>
      <c r="U353" s="162" t="e">
        <f aca="false">P353/O353*100</f>
        <v>#DIV/0!</v>
      </c>
      <c r="V353" s="162" t="e">
        <f aca="false">Q353/P353*100</f>
        <v>#DIV/0!</v>
      </c>
      <c r="W353" s="162" t="e">
        <f aca="false">R353/Q353*100</f>
        <v>#DIV/0!</v>
      </c>
    </row>
    <row r="354" customFormat="false" ht="14.25" hidden="true" customHeight="false" outlineLevel="0" collapsed="false">
      <c r="A354" s="212" t="s">
        <v>470</v>
      </c>
      <c r="I354" s="40" t="n">
        <v>520</v>
      </c>
      <c r="J354" s="48" t="n">
        <v>42</v>
      </c>
      <c r="K354" s="48" t="s">
        <v>395</v>
      </c>
      <c r="L354" s="48"/>
      <c r="M354" s="51" t="n">
        <f aca="false">M355+M358+M356+M357</f>
        <v>256490</v>
      </c>
      <c r="N354" s="52" t="n">
        <f aca="false">N355+N358+N356+N357</f>
        <v>0</v>
      </c>
      <c r="O354" s="52" t="n">
        <f aca="false">O355+O358+O356+O357</f>
        <v>0</v>
      </c>
      <c r="P354" s="52" t="n">
        <f aca="false">P355+P358+P356+P357</f>
        <v>0</v>
      </c>
      <c r="Q354" s="165" t="n">
        <f aca="false">Q355+Q358+Q356+Q357</f>
        <v>0</v>
      </c>
      <c r="R354" s="45" t="n">
        <f aca="false">R355+R358+R356+R357</f>
        <v>0</v>
      </c>
      <c r="S354" s="164" t="n">
        <f aca="false">S355</f>
        <v>0</v>
      </c>
      <c r="T354" s="53" t="e">
        <f aca="false">S354/R354</f>
        <v>#DIV/0!</v>
      </c>
      <c r="U354" s="162" t="e">
        <f aca="false">P354/O354*100</f>
        <v>#DIV/0!</v>
      </c>
      <c r="V354" s="162" t="e">
        <f aca="false">Q354/P354*100</f>
        <v>#DIV/0!</v>
      </c>
      <c r="W354" s="162" t="e">
        <f aca="false">R354/Q354*100</f>
        <v>#DIV/0!</v>
      </c>
    </row>
    <row r="355" customFormat="false" ht="14.25" hidden="true" customHeight="false" outlineLevel="0" collapsed="false">
      <c r="A355" s="212" t="s">
        <v>470</v>
      </c>
      <c r="I355" s="40" t="n">
        <v>520</v>
      </c>
      <c r="J355" s="286" t="n">
        <v>421</v>
      </c>
      <c r="K355" s="286" t="s">
        <v>117</v>
      </c>
      <c r="L355" s="286"/>
      <c r="M355" s="51" t="n">
        <v>0</v>
      </c>
      <c r="N355" s="52" t="n">
        <v>0</v>
      </c>
      <c r="O355" s="52" t="n">
        <v>0</v>
      </c>
      <c r="P355" s="52" t="n">
        <v>0</v>
      </c>
      <c r="Q355" s="165" t="n">
        <v>0</v>
      </c>
      <c r="R355" s="45" t="n">
        <v>0</v>
      </c>
      <c r="S355" s="164" t="n">
        <f aca="false">S356</f>
        <v>0</v>
      </c>
      <c r="T355" s="53" t="e">
        <f aca="false">S355/R355</f>
        <v>#DIV/0!</v>
      </c>
      <c r="U355" s="162" t="e">
        <f aca="false">P355/O355*100</f>
        <v>#DIV/0!</v>
      </c>
      <c r="V355" s="162" t="e">
        <f aca="false">Q355/P355*100</f>
        <v>#DIV/0!</v>
      </c>
      <c r="W355" s="162" t="e">
        <f aca="false">R355/Q355*100</f>
        <v>#DIV/0!</v>
      </c>
    </row>
    <row r="356" customFormat="false" ht="14.25" hidden="true" customHeight="false" outlineLevel="0" collapsed="false">
      <c r="A356" s="212" t="s">
        <v>470</v>
      </c>
      <c r="E356" s="40" t="n">
        <v>4</v>
      </c>
      <c r="G356" s="40" t="n">
        <v>6</v>
      </c>
      <c r="I356" s="40" t="n">
        <v>520</v>
      </c>
      <c r="J356" s="48" t="n">
        <v>4214</v>
      </c>
      <c r="K356" s="48" t="s">
        <v>473</v>
      </c>
      <c r="L356" s="286"/>
      <c r="M356" s="51" t="n">
        <v>0</v>
      </c>
      <c r="N356" s="52" t="n">
        <v>0</v>
      </c>
      <c r="O356" s="52" t="n">
        <v>0</v>
      </c>
      <c r="P356" s="52" t="n">
        <v>0</v>
      </c>
      <c r="Q356" s="165" t="n">
        <v>0</v>
      </c>
      <c r="R356" s="45" t="n">
        <v>0</v>
      </c>
      <c r="S356" s="164"/>
      <c r="T356" s="53" t="e">
        <f aca="false">S356/R356</f>
        <v>#DIV/0!</v>
      </c>
      <c r="U356" s="162" t="e">
        <f aca="false">P356/O356*100</f>
        <v>#DIV/0!</v>
      </c>
      <c r="V356" s="162" t="e">
        <f aca="false">Q356/P356*100</f>
        <v>#DIV/0!</v>
      </c>
      <c r="W356" s="162" t="e">
        <f aca="false">R356/Q356*100</f>
        <v>#DIV/0!</v>
      </c>
      <c r="X356" s="299" t="s">
        <v>474</v>
      </c>
      <c r="Y356" s="259"/>
      <c r="Z356" s="259"/>
      <c r="AA356" s="259"/>
      <c r="AB356" s="259"/>
      <c r="AC356" s="259"/>
      <c r="AD356" s="259"/>
      <c r="AE356" s="259"/>
      <c r="AF356" s="259"/>
      <c r="AG356" s="259"/>
      <c r="AH356" s="259"/>
      <c r="AI356" s="259" t="s">
        <v>408</v>
      </c>
    </row>
    <row r="357" customFormat="false" ht="14.25" hidden="true" customHeight="false" outlineLevel="0" collapsed="false">
      <c r="A357" s="212" t="s">
        <v>470</v>
      </c>
      <c r="E357" s="40" t="n">
        <v>4</v>
      </c>
      <c r="G357" s="40" t="n">
        <v>6</v>
      </c>
      <c r="I357" s="40" t="n">
        <v>520</v>
      </c>
      <c r="J357" s="48" t="n">
        <v>4214</v>
      </c>
      <c r="K357" s="48" t="s">
        <v>475</v>
      </c>
      <c r="L357" s="286"/>
      <c r="M357" s="51" t="n">
        <v>0</v>
      </c>
      <c r="N357" s="52" t="n">
        <v>0</v>
      </c>
      <c r="O357" s="52" t="n">
        <v>0</v>
      </c>
      <c r="P357" s="52" t="n">
        <v>0</v>
      </c>
      <c r="Q357" s="165" t="n">
        <v>0</v>
      </c>
      <c r="R357" s="45" t="n">
        <v>0</v>
      </c>
      <c r="S357" s="164" t="n">
        <v>0</v>
      </c>
      <c r="T357" s="53" t="n">
        <v>0</v>
      </c>
      <c r="U357" s="162" t="e">
        <f aca="false">P357/O357*100</f>
        <v>#DIV/0!</v>
      </c>
      <c r="V357" s="162" t="e">
        <f aca="false">Q357/P357*100</f>
        <v>#DIV/0!</v>
      </c>
      <c r="W357" s="162" t="e">
        <f aca="false">R357/Q357*100</f>
        <v>#DIV/0!</v>
      </c>
    </row>
    <row r="358" customFormat="false" ht="15" hidden="true" customHeight="false" outlineLevel="0" collapsed="false">
      <c r="A358" s="212" t="s">
        <v>470</v>
      </c>
      <c r="I358" s="40" t="n">
        <v>520</v>
      </c>
      <c r="J358" s="286" t="n">
        <v>426</v>
      </c>
      <c r="K358" s="286" t="s">
        <v>453</v>
      </c>
      <c r="L358" s="286"/>
      <c r="M358" s="51" t="n">
        <v>256490</v>
      </c>
      <c r="N358" s="52" t="n">
        <v>0</v>
      </c>
      <c r="O358" s="52" t="n">
        <v>0</v>
      </c>
      <c r="P358" s="52" t="n">
        <v>0</v>
      </c>
      <c r="Q358" s="165" t="n">
        <v>0</v>
      </c>
      <c r="R358" s="45" t="n">
        <v>0</v>
      </c>
      <c r="S358" s="164" t="n">
        <v>0</v>
      </c>
      <c r="T358" s="53" t="e">
        <f aca="false">S358/R358</f>
        <v>#DIV/0!</v>
      </c>
      <c r="U358" s="162" t="e">
        <f aca="false">P358/O358*100</f>
        <v>#DIV/0!</v>
      </c>
      <c r="V358" s="162" t="e">
        <f aca="false">Q358/P358*100</f>
        <v>#DIV/0!</v>
      </c>
      <c r="W358" s="162" t="e">
        <f aca="false">R358/Q358*100</f>
        <v>#DIV/0!</v>
      </c>
    </row>
    <row r="359" customFormat="false" ht="15" hidden="true" customHeight="false" outlineLevel="0" collapsed="false">
      <c r="J359" s="272"/>
      <c r="K359" s="272" t="s">
        <v>179</v>
      </c>
      <c r="L359" s="272"/>
      <c r="M359" s="273" t="n">
        <f aca="false">M353</f>
        <v>256490</v>
      </c>
      <c r="N359" s="273" t="n">
        <f aca="false">N353</f>
        <v>0</v>
      </c>
      <c r="O359" s="273" t="n">
        <f aca="false">O353</f>
        <v>0</v>
      </c>
      <c r="P359" s="273" t="n">
        <f aca="false">P353</f>
        <v>0</v>
      </c>
      <c r="Q359" s="274" t="n">
        <f aca="false">Q353</f>
        <v>0</v>
      </c>
      <c r="R359" s="275" t="n">
        <f aca="false">R353</f>
        <v>0</v>
      </c>
      <c r="S359" s="276" t="n">
        <f aca="false">S353</f>
        <v>0</v>
      </c>
      <c r="T359" s="277" t="e">
        <f aca="false">S359/R359</f>
        <v>#DIV/0!</v>
      </c>
      <c r="U359" s="278"/>
      <c r="V359" s="278"/>
      <c r="W359" s="278"/>
    </row>
    <row r="360" customFormat="false" ht="14.25" hidden="true" customHeight="false" outlineLevel="0" collapsed="false">
      <c r="J360" s="376"/>
      <c r="K360" s="376"/>
      <c r="L360" s="376"/>
      <c r="M360" s="65"/>
      <c r="N360" s="67"/>
      <c r="O360" s="65"/>
      <c r="P360" s="67"/>
      <c r="Q360" s="326"/>
      <c r="R360" s="282"/>
      <c r="S360" s="190"/>
      <c r="U360" s="327"/>
      <c r="V360" s="327"/>
      <c r="W360" s="327"/>
    </row>
    <row r="361" customFormat="false" ht="15" hidden="true" customHeight="false" outlineLevel="0" collapsed="false">
      <c r="A361" s="153" t="s">
        <v>476</v>
      </c>
      <c r="B361" s="153"/>
      <c r="C361" s="153"/>
      <c r="D361" s="153"/>
      <c r="E361" s="153"/>
      <c r="F361" s="153"/>
      <c r="G361" s="153"/>
      <c r="H361" s="153"/>
      <c r="I361" s="153" t="n">
        <v>640</v>
      </c>
      <c r="J361" s="153" t="s">
        <v>477</v>
      </c>
      <c r="K361" s="153" t="s">
        <v>478</v>
      </c>
      <c r="L361" s="153"/>
      <c r="M361" s="154"/>
      <c r="N361" s="154"/>
      <c r="O361" s="154"/>
      <c r="P361" s="154"/>
      <c r="Q361" s="193"/>
      <c r="R361" s="194"/>
      <c r="S361" s="195"/>
      <c r="T361" s="196"/>
      <c r="U361" s="197"/>
      <c r="V361" s="197"/>
      <c r="W361" s="197"/>
    </row>
    <row r="362" customFormat="false" ht="15" hidden="true" customHeight="false" outlineLevel="0" collapsed="false">
      <c r="A362" s="212" t="s">
        <v>479</v>
      </c>
      <c r="I362" s="40" t="n">
        <v>640</v>
      </c>
      <c r="J362" s="56" t="n">
        <v>4</v>
      </c>
      <c r="K362" s="56" t="s">
        <v>22</v>
      </c>
      <c r="L362" s="56"/>
      <c r="M362" s="59" t="n">
        <f aca="false">M363</f>
        <v>0</v>
      </c>
      <c r="N362" s="44" t="n">
        <f aca="false">N363</f>
        <v>0</v>
      </c>
      <c r="O362" s="59" t="n">
        <f aca="false">O363</f>
        <v>0</v>
      </c>
      <c r="P362" s="44" t="n">
        <f aca="false">P363</f>
        <v>0</v>
      </c>
      <c r="Q362" s="159" t="n">
        <f aca="false">Q363</f>
        <v>50000</v>
      </c>
      <c r="R362" s="45" t="n">
        <f aca="false">R363</f>
        <v>0</v>
      </c>
      <c r="S362" s="161" t="n">
        <f aca="false">S363</f>
        <v>0</v>
      </c>
      <c r="T362" s="46" t="e">
        <f aca="false">S362/R362</f>
        <v>#DIV/0!</v>
      </c>
      <c r="U362" s="162" t="e">
        <f aca="false">P362/O362*100</f>
        <v>#DIV/0!</v>
      </c>
      <c r="V362" s="162" t="e">
        <f aca="false">Q362/P362*100</f>
        <v>#DIV/0!</v>
      </c>
      <c r="W362" s="162" t="n">
        <f aca="false">R362/Q362*100</f>
        <v>0</v>
      </c>
    </row>
    <row r="363" customFormat="false" ht="14.25" hidden="true" customHeight="false" outlineLevel="0" collapsed="false">
      <c r="A363" s="212" t="s">
        <v>479</v>
      </c>
      <c r="I363" s="40" t="n">
        <v>640</v>
      </c>
      <c r="J363" s="48" t="n">
        <v>42</v>
      </c>
      <c r="K363" s="48" t="s">
        <v>395</v>
      </c>
      <c r="L363" s="48"/>
      <c r="M363" s="51" t="n">
        <f aca="false">M364</f>
        <v>0</v>
      </c>
      <c r="N363" s="52" t="n">
        <f aca="false">N364</f>
        <v>0</v>
      </c>
      <c r="O363" s="51" t="n">
        <f aca="false">O364</f>
        <v>0</v>
      </c>
      <c r="P363" s="52" t="n">
        <f aca="false">P364</f>
        <v>0</v>
      </c>
      <c r="Q363" s="165" t="n">
        <f aca="false">Q364</f>
        <v>50000</v>
      </c>
      <c r="R363" s="45" t="n">
        <f aca="false">R364</f>
        <v>0</v>
      </c>
      <c r="S363" s="164" t="n">
        <f aca="false">S364</f>
        <v>0</v>
      </c>
      <c r="T363" s="53" t="e">
        <f aca="false">S363/R363</f>
        <v>#DIV/0!</v>
      </c>
      <c r="U363" s="162" t="e">
        <f aca="false">P363/O363*100</f>
        <v>#DIV/0!</v>
      </c>
      <c r="V363" s="162" t="e">
        <f aca="false">Q363/P363*100</f>
        <v>#DIV/0!</v>
      </c>
      <c r="W363" s="162" t="n">
        <f aca="false">R363/Q363*100</f>
        <v>0</v>
      </c>
    </row>
    <row r="364" customFormat="false" ht="14.25" hidden="true" customHeight="false" outlineLevel="0" collapsed="false">
      <c r="A364" s="212" t="s">
        <v>479</v>
      </c>
      <c r="I364" s="40" t="n">
        <v>640</v>
      </c>
      <c r="J364" s="286" t="n">
        <v>421</v>
      </c>
      <c r="K364" s="286" t="s">
        <v>117</v>
      </c>
      <c r="L364" s="286"/>
      <c r="M364" s="51" t="n">
        <f aca="false">M365+M366</f>
        <v>0</v>
      </c>
      <c r="N364" s="52" t="n">
        <f aca="false">N365+N366</f>
        <v>0</v>
      </c>
      <c r="O364" s="51" t="n">
        <f aca="false">O365+O366</f>
        <v>0</v>
      </c>
      <c r="P364" s="52" t="n">
        <v>0</v>
      </c>
      <c r="Q364" s="165" t="n">
        <f aca="false">Q365+Q366</f>
        <v>50000</v>
      </c>
      <c r="R364" s="45" t="n">
        <f aca="false">R365+R366</f>
        <v>0</v>
      </c>
      <c r="S364" s="164" t="n">
        <f aca="false">S365+S366</f>
        <v>0</v>
      </c>
      <c r="T364" s="53" t="e">
        <f aca="false">S364/R364</f>
        <v>#DIV/0!</v>
      </c>
      <c r="U364" s="162" t="e">
        <f aca="false">P364/O364*100</f>
        <v>#DIV/0!</v>
      </c>
      <c r="V364" s="162" t="e">
        <f aca="false">Q364/P364*100</f>
        <v>#DIV/0!</v>
      </c>
      <c r="W364" s="162" t="n">
        <f aca="false">R364/Q364*100</f>
        <v>0</v>
      </c>
    </row>
    <row r="365" customFormat="false" ht="14.25" hidden="true" customHeight="false" outlineLevel="0" collapsed="false">
      <c r="A365" s="212" t="s">
        <v>479</v>
      </c>
      <c r="E365" s="40" t="n">
        <v>4</v>
      </c>
      <c r="G365" s="40" t="n">
        <v>6</v>
      </c>
      <c r="I365" s="40" t="n">
        <v>640</v>
      </c>
      <c r="J365" s="48" t="n">
        <v>4214</v>
      </c>
      <c r="K365" s="48" t="s">
        <v>480</v>
      </c>
      <c r="L365" s="286"/>
      <c r="M365" s="51" t="n">
        <v>0</v>
      </c>
      <c r="N365" s="52" t="n">
        <v>0</v>
      </c>
      <c r="O365" s="51" t="n">
        <v>0</v>
      </c>
      <c r="P365" s="52" t="n">
        <v>0</v>
      </c>
      <c r="Q365" s="165" t="n">
        <v>0</v>
      </c>
      <c r="R365" s="45" t="n">
        <v>0</v>
      </c>
      <c r="S365" s="164" t="n">
        <v>0</v>
      </c>
      <c r="T365" s="53" t="e">
        <f aca="false">S365/R365</f>
        <v>#DIV/0!</v>
      </c>
      <c r="U365" s="162" t="e">
        <f aca="false">P365/O365*100</f>
        <v>#DIV/0!</v>
      </c>
      <c r="V365" s="162" t="e">
        <f aca="false">Q365/P365*100</f>
        <v>#DIV/0!</v>
      </c>
      <c r="W365" s="162" t="e">
        <f aca="false">R365/Q365*100</f>
        <v>#DIV/0!</v>
      </c>
    </row>
    <row r="366" customFormat="false" ht="15" hidden="true" customHeight="false" outlineLevel="0" collapsed="false">
      <c r="A366" s="212" t="s">
        <v>479</v>
      </c>
      <c r="E366" s="40" t="n">
        <v>4</v>
      </c>
      <c r="G366" s="40" t="n">
        <v>6</v>
      </c>
      <c r="I366" s="40" t="n">
        <v>640</v>
      </c>
      <c r="J366" s="48" t="n">
        <v>4214</v>
      </c>
      <c r="K366" s="48" t="s">
        <v>481</v>
      </c>
      <c r="L366" s="286"/>
      <c r="M366" s="51" t="n">
        <v>0</v>
      </c>
      <c r="N366" s="52" t="n">
        <v>0</v>
      </c>
      <c r="O366" s="51" t="n">
        <v>0</v>
      </c>
      <c r="P366" s="52" t="n">
        <v>0</v>
      </c>
      <c r="Q366" s="165" t="n">
        <v>50000</v>
      </c>
      <c r="R366" s="45" t="n">
        <v>0</v>
      </c>
      <c r="S366" s="164" t="n">
        <v>0</v>
      </c>
      <c r="T366" s="53" t="e">
        <f aca="false">S366/R366</f>
        <v>#DIV/0!</v>
      </c>
      <c r="U366" s="162" t="e">
        <f aca="false">P366/O366*100</f>
        <v>#DIV/0!</v>
      </c>
      <c r="V366" s="162" t="e">
        <f aca="false">Q366/P366*100</f>
        <v>#DIV/0!</v>
      </c>
      <c r="W366" s="162" t="n">
        <f aca="false">R366/Q366*100</f>
        <v>0</v>
      </c>
    </row>
    <row r="367" customFormat="false" ht="15" hidden="true" customHeight="false" outlineLevel="0" collapsed="false">
      <c r="J367" s="272"/>
      <c r="K367" s="272" t="s">
        <v>179</v>
      </c>
      <c r="L367" s="272"/>
      <c r="M367" s="273" t="n">
        <f aca="false">M362</f>
        <v>0</v>
      </c>
      <c r="N367" s="273" t="n">
        <f aca="false">N362</f>
        <v>0</v>
      </c>
      <c r="O367" s="273" t="n">
        <f aca="false">O362</f>
        <v>0</v>
      </c>
      <c r="P367" s="273" t="n">
        <f aca="false">P362</f>
        <v>0</v>
      </c>
      <c r="Q367" s="274" t="n">
        <f aca="false">Q362</f>
        <v>50000</v>
      </c>
      <c r="R367" s="275" t="n">
        <f aca="false">R362</f>
        <v>0</v>
      </c>
      <c r="S367" s="276" t="n">
        <f aca="false">S362</f>
        <v>0</v>
      </c>
      <c r="T367" s="368" t="e">
        <f aca="false">S367/R367</f>
        <v>#DIV/0!</v>
      </c>
      <c r="U367" s="278"/>
      <c r="V367" s="278"/>
      <c r="W367" s="278"/>
    </row>
    <row r="368" customFormat="false" ht="14.25" hidden="false" customHeight="false" outlineLevel="0" collapsed="false">
      <c r="J368" s="64"/>
      <c r="K368" s="64"/>
      <c r="L368" s="376"/>
      <c r="M368" s="65"/>
      <c r="N368" s="67"/>
      <c r="O368" s="65"/>
      <c r="P368" s="67"/>
      <c r="Q368" s="326"/>
      <c r="R368" s="282"/>
      <c r="S368" s="190"/>
      <c r="U368" s="327"/>
      <c r="V368" s="327"/>
      <c r="W368" s="327"/>
    </row>
    <row r="369" customFormat="false" ht="15" hidden="false" customHeight="false" outlineLevel="0" collapsed="false">
      <c r="A369" s="153" t="s">
        <v>482</v>
      </c>
      <c r="B369" s="153"/>
      <c r="C369" s="153"/>
      <c r="D369" s="153"/>
      <c r="E369" s="153"/>
      <c r="F369" s="153"/>
      <c r="G369" s="153"/>
      <c r="H369" s="153"/>
      <c r="I369" s="153" t="n">
        <v>650</v>
      </c>
      <c r="J369" s="153" t="s">
        <v>295</v>
      </c>
      <c r="K369" s="153" t="s">
        <v>483</v>
      </c>
      <c r="L369" s="153"/>
      <c r="M369" s="154"/>
      <c r="N369" s="154"/>
      <c r="O369" s="154"/>
      <c r="P369" s="154"/>
      <c r="Q369" s="193"/>
      <c r="R369" s="194"/>
      <c r="S369" s="195"/>
      <c r="T369" s="196"/>
      <c r="U369" s="197"/>
      <c r="V369" s="197"/>
      <c r="W369" s="197"/>
    </row>
    <row r="370" customFormat="false" ht="15" hidden="false" customHeight="false" outlineLevel="0" collapsed="false">
      <c r="A370" s="212" t="s">
        <v>482</v>
      </c>
      <c r="I370" s="40" t="n">
        <v>650</v>
      </c>
      <c r="J370" s="56" t="n">
        <v>3</v>
      </c>
      <c r="K370" s="56" t="s">
        <v>21</v>
      </c>
      <c r="L370" s="56"/>
      <c r="M370" s="59" t="n">
        <f aca="false">M371</f>
        <v>0</v>
      </c>
      <c r="N370" s="44" t="n">
        <f aca="false">N371</f>
        <v>67065</v>
      </c>
      <c r="O370" s="44" t="n">
        <f aca="false">O371</f>
        <v>0</v>
      </c>
      <c r="P370" s="44" t="n">
        <f aca="false">P371</f>
        <v>175000</v>
      </c>
      <c r="Q370" s="44" t="n">
        <f aca="false">Q371</f>
        <v>0</v>
      </c>
      <c r="R370" s="45" t="n">
        <f aca="false">R371</f>
        <v>162000</v>
      </c>
      <c r="S370" s="161" t="n">
        <f aca="false">S371</f>
        <v>217000</v>
      </c>
      <c r="T370" s="46" t="n">
        <f aca="false">S370/R370</f>
        <v>1.33950617283951</v>
      </c>
      <c r="U370" s="162" t="e">
        <f aca="false">P370/O370*100</f>
        <v>#DIV/0!</v>
      </c>
      <c r="V370" s="162" t="n">
        <f aca="false">Q370/P370*100</f>
        <v>0</v>
      </c>
      <c r="W370" s="162" t="e">
        <f aca="false">R370/Q370*100</f>
        <v>#DIV/0!</v>
      </c>
    </row>
    <row r="371" customFormat="false" ht="15" hidden="false" customHeight="false" outlineLevel="0" collapsed="false">
      <c r="A371" s="212" t="s">
        <v>482</v>
      </c>
      <c r="I371" s="40" t="n">
        <v>650</v>
      </c>
      <c r="J371" s="48" t="n">
        <v>32</v>
      </c>
      <c r="K371" s="49" t="s">
        <v>92</v>
      </c>
      <c r="L371" s="50"/>
      <c r="M371" s="51" t="n">
        <f aca="false">M372+M373+M374+M386+M387+M388+M389</f>
        <v>0</v>
      </c>
      <c r="N371" s="52" t="n">
        <f aca="false">N372+N373+N374</f>
        <v>67065</v>
      </c>
      <c r="O371" s="52" t="n">
        <f aca="false">O372+O373+O374+O375+O376+O377+O378+O379+O381+O382+O383+O380</f>
        <v>0</v>
      </c>
      <c r="P371" s="52" t="n">
        <f aca="false">P372+P373+P374+P375+P376+P377+P378+P379+P381+P382+P383+P380</f>
        <v>175000</v>
      </c>
      <c r="Q371" s="52" t="n">
        <f aca="false">Q372+Q373+Q374+Q375+Q376+Q377+Q378+Q379+Q381+Q382+Q383+Q380</f>
        <v>0</v>
      </c>
      <c r="R371" s="45" t="n">
        <f aca="false">R372+R373+R374+R375+R376+R377+R378+R379+R381+R382+R383+R380</f>
        <v>162000</v>
      </c>
      <c r="S371" s="257" t="n">
        <f aca="false">S372+S373+S374+S375+S376+S377+S378+S379+S381+S382+S383+S380</f>
        <v>217000</v>
      </c>
      <c r="T371" s="53" t="n">
        <f aca="false">S371/R371</f>
        <v>1.33950617283951</v>
      </c>
      <c r="U371" s="162" t="e">
        <f aca="false">P371/O371*100</f>
        <v>#DIV/0!</v>
      </c>
      <c r="V371" s="162" t="n">
        <f aca="false">Q371/P371*100</f>
        <v>0</v>
      </c>
      <c r="W371" s="162" t="e">
        <f aca="false">R371/Q371*100</f>
        <v>#DIV/0!</v>
      </c>
    </row>
    <row r="372" customFormat="false" ht="14.25" hidden="true" customHeight="false" outlineLevel="0" collapsed="false">
      <c r="A372" s="212" t="s">
        <v>482</v>
      </c>
      <c r="C372" s="40" t="n">
        <v>2</v>
      </c>
      <c r="D372" s="40" t="n">
        <v>3</v>
      </c>
      <c r="E372" s="40" t="n">
        <v>4</v>
      </c>
      <c r="I372" s="40" t="n">
        <v>650</v>
      </c>
      <c r="J372" s="48" t="n">
        <v>3237</v>
      </c>
      <c r="K372" s="48" t="s">
        <v>484</v>
      </c>
      <c r="L372" s="48"/>
      <c r="M372" s="51" t="n">
        <v>0</v>
      </c>
      <c r="N372" s="52" t="n">
        <v>0</v>
      </c>
      <c r="O372" s="52" t="n">
        <v>0</v>
      </c>
      <c r="P372" s="52" t="n">
        <v>0</v>
      </c>
      <c r="Q372" s="165" t="n">
        <v>0</v>
      </c>
      <c r="R372" s="45" t="n">
        <v>0</v>
      </c>
      <c r="S372" s="164" t="n">
        <v>0</v>
      </c>
      <c r="T372" s="53" t="n">
        <v>0</v>
      </c>
      <c r="U372" s="162" t="e">
        <f aca="false">P372/O372*100</f>
        <v>#DIV/0!</v>
      </c>
      <c r="V372" s="162" t="e">
        <f aca="false">Q372/P372*100</f>
        <v>#DIV/0!</v>
      </c>
      <c r="W372" s="162" t="e">
        <f aca="false">R372/Q372*100</f>
        <v>#DIV/0!</v>
      </c>
    </row>
    <row r="373" customFormat="false" ht="14.25" hidden="false" customHeight="false" outlineLevel="0" collapsed="false">
      <c r="A373" s="212" t="s">
        <v>482</v>
      </c>
      <c r="C373" s="40" t="n">
        <v>2</v>
      </c>
      <c r="D373" s="40" t="n">
        <v>3</v>
      </c>
      <c r="E373" s="40" t="n">
        <v>4</v>
      </c>
      <c r="I373" s="40" t="n">
        <v>650</v>
      </c>
      <c r="J373" s="48" t="n">
        <v>3237</v>
      </c>
      <c r="K373" s="48" t="s">
        <v>252</v>
      </c>
      <c r="L373" s="48"/>
      <c r="M373" s="51" t="n">
        <v>0</v>
      </c>
      <c r="N373" s="52" t="n">
        <v>5240</v>
      </c>
      <c r="O373" s="52" t="n">
        <v>0</v>
      </c>
      <c r="P373" s="52" t="n">
        <v>0</v>
      </c>
      <c r="Q373" s="165" t="n">
        <v>0</v>
      </c>
      <c r="R373" s="45" t="n">
        <v>50000</v>
      </c>
      <c r="S373" s="164" t="n">
        <v>50000</v>
      </c>
      <c r="T373" s="53" t="n">
        <f aca="false">S373/R373</f>
        <v>1</v>
      </c>
      <c r="U373" s="162" t="e">
        <f aca="false">P373/O373*100</f>
        <v>#DIV/0!</v>
      </c>
      <c r="V373" s="162" t="e">
        <f aca="false">Q373/P373*100</f>
        <v>#DIV/0!</v>
      </c>
      <c r="W373" s="162" t="e">
        <f aca="false">R373/Q373*100</f>
        <v>#DIV/0!</v>
      </c>
      <c r="X373" s="103" t="n">
        <v>19425</v>
      </c>
    </row>
    <row r="374" customFormat="false" ht="14.25" hidden="false" customHeight="false" outlineLevel="0" collapsed="false">
      <c r="A374" s="212" t="s">
        <v>482</v>
      </c>
      <c r="C374" s="40" t="n">
        <v>2</v>
      </c>
      <c r="D374" s="40" t="n">
        <v>3</v>
      </c>
      <c r="E374" s="40" t="n">
        <v>4</v>
      </c>
      <c r="I374" s="40" t="n">
        <v>650</v>
      </c>
      <c r="J374" s="48" t="n">
        <v>3237</v>
      </c>
      <c r="K374" s="48" t="s">
        <v>485</v>
      </c>
      <c r="L374" s="48"/>
      <c r="M374" s="51" t="n">
        <v>0</v>
      </c>
      <c r="N374" s="52" t="n">
        <v>61825</v>
      </c>
      <c r="O374" s="52" t="n">
        <v>0</v>
      </c>
      <c r="P374" s="52" t="n">
        <v>175000</v>
      </c>
      <c r="Q374" s="165" t="n">
        <v>0</v>
      </c>
      <c r="R374" s="45" t="n">
        <v>20000</v>
      </c>
      <c r="S374" s="164" t="n">
        <v>50000</v>
      </c>
      <c r="T374" s="53" t="n">
        <f aca="false">S374/R374</f>
        <v>2.5</v>
      </c>
      <c r="U374" s="162" t="e">
        <f aca="false">P374/O374*100</f>
        <v>#DIV/0!</v>
      </c>
      <c r="V374" s="162" t="n">
        <f aca="false">Q374/P374*100</f>
        <v>0</v>
      </c>
      <c r="W374" s="162" t="e">
        <f aca="false">R374/Q374*100</f>
        <v>#DIV/0!</v>
      </c>
      <c r="X374" s="103" t="n">
        <v>40941.08</v>
      </c>
    </row>
    <row r="375" customFormat="false" ht="14.25" hidden="false" customHeight="false" outlineLevel="0" collapsed="false">
      <c r="A375" s="212" t="s">
        <v>482</v>
      </c>
      <c r="C375" s="40" t="n">
        <v>2</v>
      </c>
      <c r="D375" s="40" t="n">
        <v>3</v>
      </c>
      <c r="E375" s="40" t="n">
        <v>4</v>
      </c>
      <c r="I375" s="40" t="n">
        <v>650</v>
      </c>
      <c r="J375" s="48" t="n">
        <v>3237</v>
      </c>
      <c r="K375" s="48" t="s">
        <v>486</v>
      </c>
      <c r="L375" s="48"/>
      <c r="M375" s="289"/>
      <c r="N375" s="72" t="n">
        <v>0</v>
      </c>
      <c r="O375" s="72" t="n">
        <v>0</v>
      </c>
      <c r="P375" s="72" t="n">
        <v>0</v>
      </c>
      <c r="Q375" s="165" t="n">
        <v>0</v>
      </c>
      <c r="R375" s="73" t="n">
        <v>35000</v>
      </c>
      <c r="S375" s="164" t="n">
        <v>60000</v>
      </c>
      <c r="T375" s="53" t="n">
        <f aca="false">S375/R375</f>
        <v>1.71428571428571</v>
      </c>
      <c r="U375" s="162" t="e">
        <f aca="false">P375/O375*100</f>
        <v>#DIV/0!</v>
      </c>
      <c r="V375" s="162" t="e">
        <f aca="false">Q375/P375*100</f>
        <v>#DIV/0!</v>
      </c>
      <c r="W375" s="162" t="e">
        <f aca="false">R375/Q375*100</f>
        <v>#DIV/0!</v>
      </c>
      <c r="X375" s="299" t="s">
        <v>487</v>
      </c>
      <c r="Y375" s="259"/>
      <c r="Z375" s="259"/>
      <c r="AA375" s="259"/>
      <c r="AB375" s="259" t="s">
        <v>408</v>
      </c>
    </row>
    <row r="376" customFormat="false" ht="14.25" hidden="false" customHeight="false" outlineLevel="0" collapsed="false">
      <c r="A376" s="212" t="s">
        <v>482</v>
      </c>
      <c r="C376" s="40" t="n">
        <v>2</v>
      </c>
      <c r="D376" s="40" t="n">
        <v>3</v>
      </c>
      <c r="E376" s="40" t="n">
        <v>4</v>
      </c>
      <c r="I376" s="40" t="n">
        <v>650</v>
      </c>
      <c r="J376" s="48" t="n">
        <v>3237</v>
      </c>
      <c r="K376" s="48" t="s">
        <v>488</v>
      </c>
      <c r="L376" s="48"/>
      <c r="M376" s="289"/>
      <c r="N376" s="72" t="n">
        <v>0</v>
      </c>
      <c r="O376" s="72" t="n">
        <v>0</v>
      </c>
      <c r="P376" s="72" t="n">
        <v>0</v>
      </c>
      <c r="Q376" s="165" t="n">
        <v>0</v>
      </c>
      <c r="R376" s="73" t="n">
        <v>8000</v>
      </c>
      <c r="S376" s="164" t="n">
        <v>8000</v>
      </c>
      <c r="T376" s="53" t="n">
        <f aca="false">S376/R376</f>
        <v>1</v>
      </c>
      <c r="U376" s="162"/>
      <c r="V376" s="162"/>
      <c r="W376" s="162"/>
    </row>
    <row r="377" customFormat="false" ht="14.25" hidden="false" customHeight="false" outlineLevel="0" collapsed="false">
      <c r="A377" s="212" t="s">
        <v>482</v>
      </c>
      <c r="C377" s="40" t="n">
        <v>2</v>
      </c>
      <c r="D377" s="40" t="n">
        <v>3</v>
      </c>
      <c r="E377" s="40" t="n">
        <v>4</v>
      </c>
      <c r="I377" s="40" t="n">
        <v>650</v>
      </c>
      <c r="J377" s="48" t="n">
        <v>3237</v>
      </c>
      <c r="K377" s="48" t="s">
        <v>489</v>
      </c>
      <c r="L377" s="48"/>
      <c r="M377" s="289"/>
      <c r="N377" s="72" t="n">
        <v>0</v>
      </c>
      <c r="O377" s="72" t="n">
        <v>0</v>
      </c>
      <c r="P377" s="72" t="n">
        <v>0</v>
      </c>
      <c r="Q377" s="165" t="n">
        <v>0</v>
      </c>
      <c r="R377" s="73" t="n">
        <v>8000</v>
      </c>
      <c r="S377" s="164" t="n">
        <v>8000</v>
      </c>
      <c r="T377" s="53" t="n">
        <f aca="false">S377/R377</f>
        <v>1</v>
      </c>
      <c r="U377" s="162"/>
      <c r="V377" s="162"/>
      <c r="W377" s="162"/>
    </row>
    <row r="378" customFormat="false" ht="14.25" hidden="false" customHeight="false" outlineLevel="0" collapsed="false">
      <c r="A378" s="212" t="s">
        <v>482</v>
      </c>
      <c r="C378" s="40" t="n">
        <v>2</v>
      </c>
      <c r="D378" s="40" t="n">
        <v>3</v>
      </c>
      <c r="E378" s="40" t="n">
        <v>4</v>
      </c>
      <c r="I378" s="40" t="n">
        <v>650</v>
      </c>
      <c r="J378" s="48" t="n">
        <v>3237</v>
      </c>
      <c r="K378" s="48" t="s">
        <v>490</v>
      </c>
      <c r="L378" s="48"/>
      <c r="M378" s="289"/>
      <c r="N378" s="72" t="n">
        <v>0</v>
      </c>
      <c r="O378" s="72" t="n">
        <v>0</v>
      </c>
      <c r="P378" s="72" t="n">
        <v>0</v>
      </c>
      <c r="Q378" s="165" t="n">
        <v>0</v>
      </c>
      <c r="R378" s="73" t="n">
        <v>8000</v>
      </c>
      <c r="S378" s="164" t="n">
        <v>8000</v>
      </c>
      <c r="T378" s="53" t="n">
        <f aca="false">S378/R378</f>
        <v>1</v>
      </c>
      <c r="U378" s="162"/>
      <c r="V378" s="162"/>
      <c r="W378" s="162"/>
    </row>
    <row r="379" customFormat="false" ht="14.25" hidden="false" customHeight="false" outlineLevel="0" collapsed="false">
      <c r="A379" s="212" t="s">
        <v>482</v>
      </c>
      <c r="C379" s="40" t="n">
        <v>2</v>
      </c>
      <c r="D379" s="40" t="n">
        <v>3</v>
      </c>
      <c r="E379" s="40" t="n">
        <v>4</v>
      </c>
      <c r="I379" s="40" t="n">
        <v>650</v>
      </c>
      <c r="J379" s="48" t="n">
        <v>3237</v>
      </c>
      <c r="K379" s="48" t="s">
        <v>491</v>
      </c>
      <c r="L379" s="48"/>
      <c r="M379" s="289"/>
      <c r="N379" s="72" t="n">
        <v>0</v>
      </c>
      <c r="O379" s="72" t="n">
        <v>0</v>
      </c>
      <c r="P379" s="72" t="n">
        <v>0</v>
      </c>
      <c r="Q379" s="165" t="n">
        <v>0</v>
      </c>
      <c r="R379" s="73" t="n">
        <v>8000</v>
      </c>
      <c r="S379" s="164" t="n">
        <v>8000</v>
      </c>
      <c r="T379" s="53" t="n">
        <f aca="false">S379/R379</f>
        <v>1</v>
      </c>
      <c r="U379" s="162"/>
      <c r="V379" s="162"/>
      <c r="W379" s="162"/>
    </row>
    <row r="380" customFormat="false" ht="14.25" hidden="false" customHeight="false" outlineLevel="0" collapsed="false">
      <c r="A380" s="212"/>
      <c r="J380" s="48" t="n">
        <v>3237</v>
      </c>
      <c r="K380" s="48" t="s">
        <v>492</v>
      </c>
      <c r="L380" s="48"/>
      <c r="M380" s="289"/>
      <c r="N380" s="72" t="n">
        <v>0</v>
      </c>
      <c r="O380" s="72" t="n">
        <v>0</v>
      </c>
      <c r="P380" s="72" t="n">
        <v>0</v>
      </c>
      <c r="Q380" s="165" t="n">
        <v>0</v>
      </c>
      <c r="R380" s="73" t="n">
        <v>8000</v>
      </c>
      <c r="S380" s="164" t="n">
        <v>8000</v>
      </c>
      <c r="T380" s="53" t="n">
        <f aca="false">S380/R380</f>
        <v>1</v>
      </c>
      <c r="U380" s="162"/>
      <c r="V380" s="162"/>
      <c r="W380" s="162"/>
    </row>
    <row r="381" customFormat="false" ht="14.25" hidden="false" customHeight="false" outlineLevel="0" collapsed="false">
      <c r="A381" s="212" t="s">
        <v>482</v>
      </c>
      <c r="C381" s="40" t="n">
        <v>2</v>
      </c>
      <c r="D381" s="40" t="n">
        <v>3</v>
      </c>
      <c r="E381" s="40" t="n">
        <v>4</v>
      </c>
      <c r="I381" s="40" t="n">
        <v>650</v>
      </c>
      <c r="J381" s="48" t="n">
        <v>3237</v>
      </c>
      <c r="K381" s="48" t="s">
        <v>493</v>
      </c>
      <c r="L381" s="48"/>
      <c r="M381" s="289"/>
      <c r="N381" s="72" t="n">
        <v>0</v>
      </c>
      <c r="O381" s="72" t="n">
        <v>0</v>
      </c>
      <c r="P381" s="72" t="n">
        <v>0</v>
      </c>
      <c r="Q381" s="165" t="n">
        <v>0</v>
      </c>
      <c r="R381" s="73" t="n">
        <v>8000</v>
      </c>
      <c r="S381" s="164" t="n">
        <v>8000</v>
      </c>
      <c r="T381" s="53" t="n">
        <f aca="false">S381/R381</f>
        <v>1</v>
      </c>
      <c r="U381" s="162"/>
      <c r="V381" s="162"/>
      <c r="W381" s="162"/>
    </row>
    <row r="382" customFormat="false" ht="14.25" hidden="false" customHeight="false" outlineLevel="0" collapsed="false">
      <c r="A382" s="212" t="s">
        <v>482</v>
      </c>
      <c r="C382" s="40" t="n">
        <v>2</v>
      </c>
      <c r="D382" s="40" t="n">
        <v>3</v>
      </c>
      <c r="E382" s="40" t="n">
        <v>4</v>
      </c>
      <c r="I382" s="40" t="n">
        <v>650</v>
      </c>
      <c r="J382" s="48" t="n">
        <v>3237</v>
      </c>
      <c r="K382" s="48" t="s">
        <v>494</v>
      </c>
      <c r="L382" s="48"/>
      <c r="M382" s="289"/>
      <c r="N382" s="72" t="n">
        <v>0</v>
      </c>
      <c r="O382" s="72" t="n">
        <v>0</v>
      </c>
      <c r="P382" s="72" t="n">
        <v>0</v>
      </c>
      <c r="Q382" s="165" t="n">
        <v>0</v>
      </c>
      <c r="R382" s="73" t="n">
        <v>4000</v>
      </c>
      <c r="S382" s="164" t="n">
        <v>4000</v>
      </c>
      <c r="T382" s="53" t="n">
        <f aca="false">S382/R382</f>
        <v>1</v>
      </c>
      <c r="U382" s="162"/>
      <c r="V382" s="162"/>
      <c r="W382" s="162"/>
    </row>
    <row r="383" customFormat="false" ht="14.25" hidden="false" customHeight="false" outlineLevel="0" collapsed="false">
      <c r="A383" s="212" t="s">
        <v>482</v>
      </c>
      <c r="C383" s="40" t="n">
        <v>2</v>
      </c>
      <c r="D383" s="40" t="n">
        <v>3</v>
      </c>
      <c r="E383" s="40" t="n">
        <v>4</v>
      </c>
      <c r="I383" s="40" t="n">
        <v>650</v>
      </c>
      <c r="J383" s="48" t="n">
        <v>3237</v>
      </c>
      <c r="K383" s="48" t="s">
        <v>495</v>
      </c>
      <c r="L383" s="48"/>
      <c r="M383" s="289"/>
      <c r="N383" s="72" t="n">
        <v>0</v>
      </c>
      <c r="O383" s="72" t="n">
        <v>0</v>
      </c>
      <c r="P383" s="72" t="n">
        <v>0</v>
      </c>
      <c r="Q383" s="165" t="n">
        <v>0</v>
      </c>
      <c r="R383" s="73" t="n">
        <v>5000</v>
      </c>
      <c r="S383" s="164" t="n">
        <v>5000</v>
      </c>
      <c r="T383" s="53" t="n">
        <f aca="false">S383/R383</f>
        <v>1</v>
      </c>
      <c r="U383" s="162"/>
      <c r="V383" s="162"/>
      <c r="W383" s="162"/>
    </row>
    <row r="384" customFormat="false" ht="14.25" hidden="false" customHeight="false" outlineLevel="0" collapsed="false">
      <c r="A384" s="212" t="s">
        <v>482</v>
      </c>
      <c r="I384" s="40" t="n">
        <v>650</v>
      </c>
      <c r="J384" s="56" t="n">
        <v>4</v>
      </c>
      <c r="K384" s="56" t="s">
        <v>22</v>
      </c>
      <c r="L384" s="56"/>
      <c r="M384" s="289" t="n">
        <f aca="false">M385</f>
        <v>0</v>
      </c>
      <c r="N384" s="72" t="n">
        <f aca="false">N385</f>
        <v>0</v>
      </c>
      <c r="O384" s="330" t="n">
        <f aca="false">O385</f>
        <v>30000</v>
      </c>
      <c r="P384" s="72" t="n">
        <f aca="false">P385</f>
        <v>218000</v>
      </c>
      <c r="Q384" s="165" t="n">
        <f aca="false">Q385</f>
        <v>0</v>
      </c>
      <c r="R384" s="73" t="n">
        <f aca="false">R385</f>
        <v>706000</v>
      </c>
      <c r="S384" s="164" t="n">
        <f aca="false">S385</f>
        <v>325600</v>
      </c>
      <c r="T384" s="53" t="n">
        <f aca="false">S384/R384</f>
        <v>0.461189801699717</v>
      </c>
      <c r="U384" s="162" t="n">
        <f aca="false">P384/O384*100</f>
        <v>726.666666666667</v>
      </c>
      <c r="V384" s="162" t="n">
        <f aca="false">Q384/P384*100</f>
        <v>0</v>
      </c>
      <c r="W384" s="162" t="e">
        <f aca="false">R384/Q384*100</f>
        <v>#DIV/0!</v>
      </c>
    </row>
    <row r="385" customFormat="false" ht="15" hidden="false" customHeight="false" outlineLevel="0" collapsed="false">
      <c r="A385" s="212" t="s">
        <v>482</v>
      </c>
      <c r="I385" s="40" t="n">
        <v>650</v>
      </c>
      <c r="J385" s="48" t="n">
        <v>42</v>
      </c>
      <c r="K385" s="48" t="s">
        <v>395</v>
      </c>
      <c r="L385" s="48"/>
      <c r="M385" s="289" t="n">
        <f aca="false">M386+M387+M388+M389</f>
        <v>0</v>
      </c>
      <c r="N385" s="72" t="n">
        <f aca="false">N386+N387+N388+N389</f>
        <v>0</v>
      </c>
      <c r="O385" s="72" t="n">
        <f aca="false">O386+O387+O388+O389+O394</f>
        <v>30000</v>
      </c>
      <c r="P385" s="72" t="n">
        <f aca="false">P386+P387+P388+P389</f>
        <v>218000</v>
      </c>
      <c r="Q385" s="165" t="n">
        <f aca="false">Q386+Q387+Q388+Q389+Q394</f>
        <v>0</v>
      </c>
      <c r="R385" s="73" t="n">
        <f aca="false">R386+R387+R388+R389+R390+R391+R392+R393+R394</f>
        <v>706000</v>
      </c>
      <c r="S385" s="377" t="n">
        <f aca="false">S386+S387+S388+S389+S390+S391+S392+S393+S394</f>
        <v>325600</v>
      </c>
      <c r="T385" s="53" t="n">
        <f aca="false">S385/R385</f>
        <v>0.461189801699717</v>
      </c>
      <c r="U385" s="162" t="n">
        <f aca="false">P385/O385*100</f>
        <v>726.666666666667</v>
      </c>
      <c r="V385" s="162" t="n">
        <f aca="false">Q385/P385*100</f>
        <v>0</v>
      </c>
      <c r="W385" s="162" t="e">
        <f aca="false">R385/Q385*100</f>
        <v>#DIV/0!</v>
      </c>
    </row>
    <row r="386" customFormat="false" ht="14.25" hidden="false" customHeight="false" outlineLevel="0" collapsed="false">
      <c r="A386" s="212" t="s">
        <v>482</v>
      </c>
      <c r="E386" s="40" t="n">
        <v>4</v>
      </c>
      <c r="G386" s="40" t="n">
        <v>6</v>
      </c>
      <c r="I386" s="40" t="n">
        <v>650</v>
      </c>
      <c r="J386" s="292" t="n">
        <v>4264</v>
      </c>
      <c r="K386" s="48" t="s">
        <v>496</v>
      </c>
      <c r="L386" s="292"/>
      <c r="M386" s="289" t="n">
        <v>0</v>
      </c>
      <c r="N386" s="72" t="n">
        <v>0</v>
      </c>
      <c r="O386" s="72" t="n">
        <v>0</v>
      </c>
      <c r="P386" s="72" t="n">
        <v>218000</v>
      </c>
      <c r="Q386" s="165" t="n">
        <v>0</v>
      </c>
      <c r="R386" s="73" t="n">
        <v>210000</v>
      </c>
      <c r="S386" s="164" t="n">
        <v>135000</v>
      </c>
      <c r="T386" s="53" t="n">
        <f aca="false">S386/R386</f>
        <v>0.642857142857143</v>
      </c>
      <c r="U386" s="162" t="e">
        <f aca="false">P386/O386*100</f>
        <v>#DIV/0!</v>
      </c>
      <c r="V386" s="162" t="n">
        <f aca="false">Q386/P386*100</f>
        <v>0</v>
      </c>
      <c r="W386" s="162" t="e">
        <f aca="false">R386/Q386*100</f>
        <v>#DIV/0!</v>
      </c>
      <c r="X386" s="299" t="s">
        <v>497</v>
      </c>
      <c r="Y386" s="259"/>
      <c r="Z386" s="259"/>
      <c r="AA386" s="259" t="s">
        <v>399</v>
      </c>
      <c r="AB386" s="259"/>
      <c r="AC386" s="259" t="s">
        <v>498</v>
      </c>
      <c r="AD386" s="259"/>
      <c r="AE386" s="259"/>
    </row>
    <row r="387" customFormat="false" ht="14.25" hidden="false" customHeight="false" outlineLevel="0" collapsed="false">
      <c r="A387" s="212" t="s">
        <v>482</v>
      </c>
      <c r="E387" s="40" t="n">
        <v>4</v>
      </c>
      <c r="G387" s="40" t="n">
        <v>6</v>
      </c>
      <c r="I387" s="40" t="n">
        <v>650</v>
      </c>
      <c r="J387" s="292" t="n">
        <v>4264</v>
      </c>
      <c r="K387" s="48" t="s">
        <v>499</v>
      </c>
      <c r="L387" s="292"/>
      <c r="M387" s="289" t="n">
        <v>0</v>
      </c>
      <c r="N387" s="72" t="n">
        <v>0</v>
      </c>
      <c r="O387" s="72" t="n">
        <v>0</v>
      </c>
      <c r="P387" s="72" t="n">
        <v>0</v>
      </c>
      <c r="Q387" s="165" t="n">
        <v>0</v>
      </c>
      <c r="R387" s="73" t="n">
        <v>80000</v>
      </c>
      <c r="S387" s="164" t="n">
        <v>80000</v>
      </c>
      <c r="T387" s="53" t="n">
        <f aca="false">S387/R387</f>
        <v>1</v>
      </c>
      <c r="U387" s="162" t="e">
        <f aca="false">P387/O387*100</f>
        <v>#DIV/0!</v>
      </c>
      <c r="V387" s="162" t="e">
        <f aca="false">Q387/P387*100</f>
        <v>#DIV/0!</v>
      </c>
      <c r="W387" s="162" t="e">
        <f aca="false">R387/Q387*100</f>
        <v>#DIV/0!</v>
      </c>
      <c r="X387" s="103" t="n">
        <v>34350</v>
      </c>
      <c r="Z387" s="40" t="s">
        <v>500</v>
      </c>
    </row>
    <row r="388" customFormat="false" ht="14.25" hidden="true" customHeight="false" outlineLevel="0" collapsed="false">
      <c r="A388" s="212" t="s">
        <v>482</v>
      </c>
      <c r="E388" s="40" t="n">
        <v>4</v>
      </c>
      <c r="G388" s="40" t="n">
        <v>6</v>
      </c>
      <c r="I388" s="40" t="n">
        <v>650</v>
      </c>
      <c r="J388" s="292" t="n">
        <v>4264</v>
      </c>
      <c r="K388" s="48" t="s">
        <v>501</v>
      </c>
      <c r="L388" s="292"/>
      <c r="M388" s="289" t="n">
        <v>0</v>
      </c>
      <c r="N388" s="72" t="n">
        <v>0</v>
      </c>
      <c r="O388" s="72" t="n">
        <v>30000</v>
      </c>
      <c r="P388" s="72" t="n">
        <v>0</v>
      </c>
      <c r="Q388" s="165" t="n">
        <v>0</v>
      </c>
      <c r="R388" s="73" t="n">
        <v>0</v>
      </c>
      <c r="S388" s="164" t="n">
        <v>0</v>
      </c>
      <c r="T388" s="53" t="e">
        <f aca="false">S388/R388</f>
        <v>#DIV/0!</v>
      </c>
      <c r="U388" s="162" t="n">
        <f aca="false">P388/O388*100</f>
        <v>0</v>
      </c>
      <c r="V388" s="162" t="e">
        <f aca="false">Q388/P388*100</f>
        <v>#DIV/0!</v>
      </c>
      <c r="W388" s="162" t="e">
        <f aca="false">R388/Q388*100</f>
        <v>#DIV/0!</v>
      </c>
    </row>
    <row r="389" customFormat="false" ht="14.25" hidden="false" customHeight="false" outlineLevel="0" collapsed="false">
      <c r="A389" s="212" t="s">
        <v>482</v>
      </c>
      <c r="E389" s="40" t="n">
        <v>4</v>
      </c>
      <c r="G389" s="40" t="n">
        <v>6</v>
      </c>
      <c r="I389" s="40" t="n">
        <v>650</v>
      </c>
      <c r="J389" s="292" t="n">
        <v>4264</v>
      </c>
      <c r="K389" s="48" t="s">
        <v>502</v>
      </c>
      <c r="L389" s="292"/>
      <c r="M389" s="289" t="n">
        <v>0</v>
      </c>
      <c r="N389" s="72" t="n">
        <v>0</v>
      </c>
      <c r="O389" s="72" t="n">
        <v>0</v>
      </c>
      <c r="P389" s="72" t="n">
        <v>0</v>
      </c>
      <c r="Q389" s="165" t="n">
        <v>0</v>
      </c>
      <c r="R389" s="73" t="n">
        <v>80000</v>
      </c>
      <c r="S389" s="164" t="n">
        <v>0</v>
      </c>
      <c r="T389" s="53" t="n">
        <f aca="false">S389/R389</f>
        <v>0</v>
      </c>
      <c r="U389" s="162" t="e">
        <f aca="false">P389/O389*100</f>
        <v>#DIV/0!</v>
      </c>
      <c r="V389" s="162" t="e">
        <f aca="false">Q389/P389*100</f>
        <v>#DIV/0!</v>
      </c>
      <c r="W389" s="162" t="e">
        <f aca="false">R389/Q389*100</f>
        <v>#DIV/0!</v>
      </c>
      <c r="X389" s="299" t="s">
        <v>503</v>
      </c>
      <c r="Y389" s="259"/>
      <c r="Z389" s="259"/>
      <c r="AA389" s="259" t="s">
        <v>408</v>
      </c>
    </row>
    <row r="390" customFormat="false" ht="14.25" hidden="false" customHeight="false" outlineLevel="0" collapsed="false">
      <c r="A390" s="212" t="s">
        <v>482</v>
      </c>
      <c r="E390" s="40" t="n">
        <v>4</v>
      </c>
      <c r="G390" s="40" t="n">
        <v>6</v>
      </c>
      <c r="I390" s="40" t="n">
        <v>650</v>
      </c>
      <c r="J390" s="292" t="n">
        <v>4264</v>
      </c>
      <c r="K390" s="48" t="s">
        <v>504</v>
      </c>
      <c r="L390" s="292"/>
      <c r="M390" s="289"/>
      <c r="N390" s="378" t="n">
        <v>0</v>
      </c>
      <c r="O390" s="378" t="n">
        <v>0</v>
      </c>
      <c r="P390" s="378" t="n">
        <v>0</v>
      </c>
      <c r="Q390" s="372" t="n">
        <v>0</v>
      </c>
      <c r="R390" s="73" t="n">
        <v>30000</v>
      </c>
      <c r="S390" s="164" t="n">
        <v>0</v>
      </c>
      <c r="T390" s="53" t="n">
        <f aca="false">S390/R390</f>
        <v>0</v>
      </c>
      <c r="U390" s="162"/>
      <c r="V390" s="162"/>
      <c r="W390" s="162"/>
    </row>
    <row r="391" customFormat="false" ht="14.25" hidden="false" customHeight="false" outlineLevel="0" collapsed="false">
      <c r="A391" s="212" t="s">
        <v>482</v>
      </c>
      <c r="E391" s="40" t="n">
        <v>4</v>
      </c>
      <c r="G391" s="40" t="n">
        <v>6</v>
      </c>
      <c r="I391" s="40" t="n">
        <v>650</v>
      </c>
      <c r="J391" s="292" t="n">
        <v>4264</v>
      </c>
      <c r="K391" s="48" t="s">
        <v>505</v>
      </c>
      <c r="L391" s="292"/>
      <c r="M391" s="289"/>
      <c r="N391" s="378" t="n">
        <v>0</v>
      </c>
      <c r="O391" s="378" t="n">
        <v>0</v>
      </c>
      <c r="P391" s="378" t="n">
        <v>0</v>
      </c>
      <c r="Q391" s="372" t="n">
        <v>0</v>
      </c>
      <c r="R391" s="73" t="n">
        <v>150000</v>
      </c>
      <c r="S391" s="164" t="n">
        <v>75600</v>
      </c>
      <c r="T391" s="53" t="n">
        <f aca="false">S391/R391</f>
        <v>0.504</v>
      </c>
      <c r="U391" s="162"/>
      <c r="V391" s="162"/>
      <c r="W391" s="162"/>
      <c r="X391" s="299" t="n">
        <v>75600</v>
      </c>
      <c r="Y391" s="259" t="s">
        <v>506</v>
      </c>
      <c r="Z391" s="259"/>
      <c r="AA391" s="259"/>
      <c r="AB391" s="259"/>
      <c r="AC391" s="259"/>
      <c r="AD391" s="259"/>
      <c r="AE391" s="259"/>
      <c r="AF391" s="259"/>
      <c r="AG391" s="259" t="s">
        <v>408</v>
      </c>
      <c r="AI391" s="219" t="s">
        <v>507</v>
      </c>
      <c r="AJ391" s="219"/>
      <c r="AK391" s="219"/>
    </row>
    <row r="392" customFormat="false" ht="14.25" hidden="false" customHeight="false" outlineLevel="0" collapsed="false">
      <c r="A392" s="212" t="s">
        <v>482</v>
      </c>
      <c r="E392" s="40" t="n">
        <v>4</v>
      </c>
      <c r="G392" s="40" t="n">
        <v>6</v>
      </c>
      <c r="I392" s="40" t="n">
        <v>650</v>
      </c>
      <c r="J392" s="292" t="n">
        <v>4264</v>
      </c>
      <c r="K392" s="48" t="s">
        <v>508</v>
      </c>
      <c r="L392" s="292"/>
      <c r="M392" s="289"/>
      <c r="N392" s="378" t="n">
        <v>0</v>
      </c>
      <c r="O392" s="378" t="n">
        <v>0</v>
      </c>
      <c r="P392" s="378" t="n">
        <v>0</v>
      </c>
      <c r="Q392" s="372" t="n">
        <v>0</v>
      </c>
      <c r="R392" s="73" t="n">
        <v>35000</v>
      </c>
      <c r="S392" s="164" t="n">
        <v>0</v>
      </c>
      <c r="T392" s="53" t="n">
        <f aca="false">S392/R392</f>
        <v>0</v>
      </c>
      <c r="U392" s="162"/>
      <c r="V392" s="162"/>
      <c r="W392" s="162"/>
      <c r="X392" s="103" t="n">
        <v>11250</v>
      </c>
      <c r="Y392" s="40" t="s">
        <v>509</v>
      </c>
      <c r="Z392" s="259" t="s">
        <v>510</v>
      </c>
      <c r="AA392" s="259"/>
      <c r="AB392" s="259"/>
      <c r="AC392" s="259"/>
      <c r="AD392" s="259"/>
      <c r="AE392" s="259"/>
      <c r="AF392" s="259"/>
      <c r="AG392" s="259"/>
      <c r="AH392" s="259"/>
      <c r="AI392" s="259"/>
      <c r="AJ392" s="259" t="s">
        <v>511</v>
      </c>
      <c r="AK392" s="259"/>
    </row>
    <row r="393" customFormat="false" ht="14.25" hidden="false" customHeight="false" outlineLevel="0" collapsed="false">
      <c r="A393" s="212" t="s">
        <v>482</v>
      </c>
      <c r="E393" s="40" t="n">
        <v>4</v>
      </c>
      <c r="G393" s="40" t="n">
        <v>6</v>
      </c>
      <c r="I393" s="40" t="n">
        <v>650</v>
      </c>
      <c r="J393" s="292" t="n">
        <v>4264</v>
      </c>
      <c r="K393" s="48" t="s">
        <v>512</v>
      </c>
      <c r="L393" s="292"/>
      <c r="M393" s="289"/>
      <c r="N393" s="378" t="n">
        <v>0</v>
      </c>
      <c r="O393" s="378" t="n">
        <v>0</v>
      </c>
      <c r="P393" s="378" t="n">
        <v>0</v>
      </c>
      <c r="Q393" s="372" t="n">
        <v>0</v>
      </c>
      <c r="R393" s="73" t="n">
        <v>86000</v>
      </c>
      <c r="S393" s="164" t="n">
        <v>35000</v>
      </c>
      <c r="T393" s="53" t="n">
        <f aca="false">S393/R393</f>
        <v>0.406976744186047</v>
      </c>
      <c r="U393" s="162"/>
      <c r="V393" s="162"/>
      <c r="W393" s="162"/>
      <c r="X393" s="299" t="s">
        <v>513</v>
      </c>
      <c r="Y393" s="259"/>
      <c r="Z393" s="259"/>
      <c r="AA393" s="259"/>
      <c r="AB393" s="259" t="s">
        <v>514</v>
      </c>
      <c r="AD393" s="219" t="s">
        <v>515</v>
      </c>
      <c r="AE393" s="219"/>
      <c r="AF393" s="219"/>
    </row>
    <row r="394" customFormat="false" ht="15" hidden="false" customHeight="false" outlineLevel="0" collapsed="false">
      <c r="A394" s="212" t="s">
        <v>482</v>
      </c>
      <c r="E394" s="40" t="n">
        <v>4</v>
      </c>
      <c r="G394" s="40" t="n">
        <v>6</v>
      </c>
      <c r="I394" s="40" t="n">
        <v>650</v>
      </c>
      <c r="J394" s="292" t="n">
        <v>4264</v>
      </c>
      <c r="K394" s="48" t="s">
        <v>516</v>
      </c>
      <c r="L394" s="292"/>
      <c r="M394" s="289" t="n">
        <v>0</v>
      </c>
      <c r="N394" s="72" t="n">
        <v>0</v>
      </c>
      <c r="O394" s="72" t="n">
        <v>0</v>
      </c>
      <c r="P394" s="72" t="n">
        <v>0</v>
      </c>
      <c r="Q394" s="165" t="n">
        <v>0</v>
      </c>
      <c r="R394" s="73" t="n">
        <v>35000</v>
      </c>
      <c r="S394" s="164" t="n">
        <v>0</v>
      </c>
      <c r="T394" s="178" t="n">
        <f aca="false">S394/R394</f>
        <v>0</v>
      </c>
      <c r="U394" s="162" t="e">
        <f aca="false">P394/O394*100</f>
        <v>#DIV/0!</v>
      </c>
      <c r="V394" s="162" t="e">
        <f aca="false">Q394/P394*100</f>
        <v>#DIV/0!</v>
      </c>
      <c r="W394" s="162" t="e">
        <f aca="false">R394/Q394*100</f>
        <v>#DIV/0!</v>
      </c>
      <c r="X394" s="299" t="s">
        <v>517</v>
      </c>
      <c r="Y394" s="259"/>
      <c r="Z394" s="259"/>
      <c r="AA394" s="259"/>
      <c r="AB394" s="259"/>
      <c r="AD394" s="219" t="s">
        <v>518</v>
      </c>
      <c r="AE394" s="219"/>
      <c r="AF394" s="219"/>
    </row>
    <row r="395" customFormat="false" ht="15" hidden="false" customHeight="false" outlineLevel="0" collapsed="false">
      <c r="J395" s="272"/>
      <c r="K395" s="272" t="s">
        <v>179</v>
      </c>
      <c r="L395" s="272"/>
      <c r="M395" s="273" t="n">
        <f aca="false">M370+M384</f>
        <v>0</v>
      </c>
      <c r="N395" s="273" t="n">
        <f aca="false">N370+N384</f>
        <v>67065</v>
      </c>
      <c r="O395" s="273" t="n">
        <f aca="false">O370+O384</f>
        <v>30000</v>
      </c>
      <c r="P395" s="273" t="n">
        <f aca="false">P370+P384</f>
        <v>393000</v>
      </c>
      <c r="Q395" s="274" t="n">
        <f aca="false">Q370+Q384</f>
        <v>0</v>
      </c>
      <c r="R395" s="275" t="n">
        <f aca="false">R370+R384</f>
        <v>868000</v>
      </c>
      <c r="S395" s="276" t="n">
        <f aca="false">S370+S384</f>
        <v>542600</v>
      </c>
      <c r="T395" s="186" t="n">
        <f aca="false">S395/R395</f>
        <v>0.625115207373272</v>
      </c>
      <c r="U395" s="278"/>
      <c r="V395" s="278"/>
      <c r="W395" s="278"/>
    </row>
    <row r="396" customFormat="false" ht="14.25" hidden="false" customHeight="false" outlineLevel="0" collapsed="false">
      <c r="J396" s="64"/>
      <c r="K396" s="64"/>
      <c r="L396" s="64"/>
      <c r="M396" s="65"/>
      <c r="N396" s="67"/>
      <c r="O396" s="65"/>
      <c r="P396" s="67"/>
      <c r="Q396" s="326"/>
      <c r="R396" s="282"/>
      <c r="S396" s="190"/>
      <c r="U396" s="327"/>
      <c r="V396" s="327"/>
      <c r="W396" s="327"/>
    </row>
    <row r="397" customFormat="false" ht="15" hidden="false" customHeight="false" outlineLevel="0" collapsed="false">
      <c r="A397" s="146" t="s">
        <v>519</v>
      </c>
      <c r="B397" s="146"/>
      <c r="C397" s="146"/>
      <c r="D397" s="146"/>
      <c r="E397" s="146"/>
      <c r="F397" s="146"/>
      <c r="G397" s="146"/>
      <c r="H397" s="146"/>
      <c r="I397" s="146"/>
      <c r="J397" s="147" t="s">
        <v>520</v>
      </c>
      <c r="K397" s="147" t="s">
        <v>521</v>
      </c>
      <c r="L397" s="147"/>
      <c r="M397" s="148"/>
      <c r="N397" s="148"/>
      <c r="O397" s="148"/>
      <c r="P397" s="148"/>
      <c r="Q397" s="207"/>
      <c r="R397" s="208"/>
      <c r="S397" s="209"/>
      <c r="T397" s="210"/>
      <c r="U397" s="211"/>
      <c r="V397" s="211"/>
      <c r="W397" s="211"/>
    </row>
    <row r="398" customFormat="false" ht="15" hidden="false" customHeight="false" outlineLevel="0" collapsed="false">
      <c r="A398" s="153" t="s">
        <v>522</v>
      </c>
      <c r="B398" s="153"/>
      <c r="C398" s="153"/>
      <c r="D398" s="153"/>
      <c r="E398" s="153"/>
      <c r="F398" s="153"/>
      <c r="G398" s="153"/>
      <c r="H398" s="153"/>
      <c r="I398" s="153" t="n">
        <v>510</v>
      </c>
      <c r="J398" s="153" t="s">
        <v>181</v>
      </c>
      <c r="K398" s="153" t="s">
        <v>523</v>
      </c>
      <c r="L398" s="153"/>
      <c r="M398" s="154"/>
      <c r="N398" s="154"/>
      <c r="O398" s="154"/>
      <c r="P398" s="154"/>
      <c r="Q398" s="193"/>
      <c r="R398" s="194"/>
      <c r="S398" s="195"/>
      <c r="T398" s="196"/>
      <c r="U398" s="197"/>
      <c r="V398" s="197"/>
      <c r="W398" s="197"/>
    </row>
    <row r="399" customFormat="false" ht="15" hidden="false" customHeight="false" outlineLevel="0" collapsed="false">
      <c r="A399" s="212" t="s">
        <v>524</v>
      </c>
      <c r="I399" s="40" t="n">
        <v>510</v>
      </c>
      <c r="J399" s="56" t="n">
        <v>3</v>
      </c>
      <c r="K399" s="56" t="s">
        <v>21</v>
      </c>
      <c r="L399" s="56"/>
      <c r="M399" s="59" t="n">
        <f aca="false">M400</f>
        <v>20130</v>
      </c>
      <c r="N399" s="44" t="n">
        <f aca="false">N400</f>
        <v>91423</v>
      </c>
      <c r="O399" s="44" t="n">
        <f aca="false">O400</f>
        <v>40000</v>
      </c>
      <c r="P399" s="44" t="n">
        <f aca="false">P400</f>
        <v>74000</v>
      </c>
      <c r="Q399" s="44" t="n">
        <f aca="false">Q400</f>
        <v>10000</v>
      </c>
      <c r="R399" s="45" t="n">
        <f aca="false">R400</f>
        <v>60000</v>
      </c>
      <c r="S399" s="257" t="n">
        <f aca="false">S400</f>
        <v>60000</v>
      </c>
      <c r="T399" s="46" t="n">
        <f aca="false">S399/R399</f>
        <v>1</v>
      </c>
      <c r="U399" s="162" t="n">
        <f aca="false">P399/O399*100</f>
        <v>185</v>
      </c>
      <c r="V399" s="162" t="n">
        <f aca="false">Q399/P399*100</f>
        <v>13.5135135135135</v>
      </c>
      <c r="W399" s="162" t="n">
        <f aca="false">R399/Q399*100</f>
        <v>600</v>
      </c>
    </row>
    <row r="400" customFormat="false" ht="14.25" hidden="false" customHeight="false" outlineLevel="0" collapsed="false">
      <c r="A400" s="212" t="s">
        <v>522</v>
      </c>
      <c r="I400" s="40" t="n">
        <v>510</v>
      </c>
      <c r="J400" s="48" t="n">
        <v>32</v>
      </c>
      <c r="K400" s="49" t="s">
        <v>92</v>
      </c>
      <c r="L400" s="50"/>
      <c r="M400" s="51" t="n">
        <f aca="false">M401+M406</f>
        <v>20130</v>
      </c>
      <c r="N400" s="52" t="n">
        <f aca="false">N401+N406+N403+N404</f>
        <v>91423</v>
      </c>
      <c r="O400" s="52" t="n">
        <f aca="false">O401+O406+O402</f>
        <v>40000</v>
      </c>
      <c r="P400" s="52" t="n">
        <f aca="false">P401+P406+P402+P405</f>
        <v>74000</v>
      </c>
      <c r="Q400" s="52" t="n">
        <f aca="false">Q401+Q406+Q402</f>
        <v>10000</v>
      </c>
      <c r="R400" s="45" t="n">
        <f aca="false">R401+R406+R402</f>
        <v>60000</v>
      </c>
      <c r="S400" s="214" t="n">
        <f aca="false">S401+S406+S402</f>
        <v>60000</v>
      </c>
      <c r="T400" s="53" t="n">
        <f aca="false">S400/R400</f>
        <v>1</v>
      </c>
      <c r="U400" s="162" t="n">
        <f aca="false">P400/O400*100</f>
        <v>185</v>
      </c>
      <c r="V400" s="162" t="n">
        <f aca="false">Q400/P400*100</f>
        <v>13.5135135135135</v>
      </c>
      <c r="W400" s="162" t="n">
        <f aca="false">R400/Q400*100</f>
        <v>600</v>
      </c>
    </row>
    <row r="401" customFormat="false" ht="15" hidden="false" customHeight="false" outlineLevel="0" collapsed="false">
      <c r="A401" s="212" t="s">
        <v>522</v>
      </c>
      <c r="C401" s="40" t="n">
        <v>2</v>
      </c>
      <c r="D401" s="40" t="n">
        <v>3</v>
      </c>
      <c r="E401" s="40" t="n">
        <v>4</v>
      </c>
      <c r="I401" s="40" t="n">
        <v>510</v>
      </c>
      <c r="J401" s="48" t="n">
        <v>3232</v>
      </c>
      <c r="K401" s="48" t="s">
        <v>525</v>
      </c>
      <c r="L401" s="48"/>
      <c r="M401" s="51" t="n">
        <v>20130</v>
      </c>
      <c r="N401" s="52" t="n">
        <v>69899</v>
      </c>
      <c r="O401" s="52" t="n">
        <v>30000</v>
      </c>
      <c r="P401" s="52" t="n">
        <v>50000</v>
      </c>
      <c r="Q401" s="165" t="n">
        <v>0</v>
      </c>
      <c r="R401" s="45" t="n">
        <v>60000</v>
      </c>
      <c r="S401" s="164" t="n">
        <v>60000</v>
      </c>
      <c r="T401" s="53" t="n">
        <f aca="false">S401/R401</f>
        <v>1</v>
      </c>
      <c r="U401" s="162" t="n">
        <f aca="false">P401/O401*100</f>
        <v>166.666666666667</v>
      </c>
      <c r="V401" s="162" t="n">
        <f aca="false">Q401/P401*100</f>
        <v>0</v>
      </c>
      <c r="W401" s="162" t="e">
        <f aca="false">R401/Q401*100</f>
        <v>#DIV/0!</v>
      </c>
      <c r="X401" s="103" t="n">
        <v>23750</v>
      </c>
    </row>
    <row r="402" customFormat="false" ht="14.25" hidden="true" customHeight="false" outlineLevel="0" collapsed="false">
      <c r="A402" s="212" t="s">
        <v>522</v>
      </c>
      <c r="I402" s="40" t="n">
        <v>510</v>
      </c>
      <c r="J402" s="48" t="n">
        <v>3232</v>
      </c>
      <c r="K402" s="48" t="s">
        <v>526</v>
      </c>
      <c r="L402" s="48"/>
      <c r="M402" s="51"/>
      <c r="N402" s="52" t="n">
        <v>0</v>
      </c>
      <c r="O402" s="52" t="n">
        <v>10000</v>
      </c>
      <c r="P402" s="52" t="n">
        <v>10000</v>
      </c>
      <c r="Q402" s="165" t="n">
        <v>10000</v>
      </c>
      <c r="R402" s="45" t="n">
        <v>0</v>
      </c>
      <c r="S402" s="164"/>
      <c r="T402" s="53" t="e">
        <f aca="false">S402/R402</f>
        <v>#DIV/0!</v>
      </c>
      <c r="U402" s="162"/>
      <c r="V402" s="162"/>
      <c r="W402" s="162"/>
    </row>
    <row r="403" customFormat="false" ht="14.25" hidden="true" customHeight="false" outlineLevel="0" collapsed="false">
      <c r="A403" s="212" t="s">
        <v>522</v>
      </c>
      <c r="C403" s="40" t="n">
        <v>2</v>
      </c>
      <c r="I403" s="40" t="n">
        <v>510</v>
      </c>
      <c r="J403" s="48" t="n">
        <v>3232</v>
      </c>
      <c r="K403" s="48" t="s">
        <v>527</v>
      </c>
      <c r="L403" s="48"/>
      <c r="M403" s="51"/>
      <c r="N403" s="52" t="n">
        <v>6530</v>
      </c>
      <c r="O403" s="52" t="n">
        <v>0</v>
      </c>
      <c r="P403" s="52" t="n">
        <v>0</v>
      </c>
      <c r="Q403" s="165" t="n">
        <v>0</v>
      </c>
      <c r="R403" s="45" t="n">
        <v>0</v>
      </c>
      <c r="S403" s="164" t="n">
        <v>0</v>
      </c>
      <c r="T403" s="53" t="e">
        <f aca="false">S403/R403</f>
        <v>#DIV/0!</v>
      </c>
      <c r="U403" s="162"/>
      <c r="V403" s="162"/>
      <c r="W403" s="162"/>
    </row>
    <row r="404" customFormat="false" ht="14.25" hidden="true" customHeight="false" outlineLevel="0" collapsed="false">
      <c r="A404" s="212" t="s">
        <v>522</v>
      </c>
      <c r="C404" s="40" t="n">
        <v>2</v>
      </c>
      <c r="E404" s="40" t="n">
        <v>4</v>
      </c>
      <c r="I404" s="40" t="n">
        <v>510</v>
      </c>
      <c r="J404" s="48" t="n">
        <v>3232</v>
      </c>
      <c r="K404" s="48" t="s">
        <v>528</v>
      </c>
      <c r="L404" s="48"/>
      <c r="M404" s="51"/>
      <c r="N404" s="52" t="n">
        <v>9828</v>
      </c>
      <c r="O404" s="52" t="n">
        <v>0</v>
      </c>
      <c r="P404" s="52" t="n">
        <v>0</v>
      </c>
      <c r="Q404" s="165" t="n">
        <v>0</v>
      </c>
      <c r="R404" s="45" t="n">
        <v>0</v>
      </c>
      <c r="S404" s="164" t="n">
        <v>0</v>
      </c>
      <c r="T404" s="53" t="e">
        <f aca="false">S404/R404</f>
        <v>#DIV/0!</v>
      </c>
      <c r="U404" s="162"/>
      <c r="V404" s="162"/>
      <c r="W404" s="162"/>
    </row>
    <row r="405" customFormat="false" ht="14.25" hidden="true" customHeight="false" outlineLevel="0" collapsed="false">
      <c r="A405" s="212"/>
      <c r="J405" s="48" t="n">
        <v>3232</v>
      </c>
      <c r="K405" s="48" t="s">
        <v>529</v>
      </c>
      <c r="L405" s="48"/>
      <c r="M405" s="51"/>
      <c r="N405" s="52" t="n">
        <v>0</v>
      </c>
      <c r="O405" s="52" t="n">
        <v>0</v>
      </c>
      <c r="P405" s="52" t="n">
        <v>14000</v>
      </c>
      <c r="Q405" s="165" t="n">
        <v>0</v>
      </c>
      <c r="R405" s="45" t="n">
        <v>0</v>
      </c>
      <c r="S405" s="164" t="n">
        <v>0</v>
      </c>
      <c r="T405" s="53" t="e">
        <f aca="false">S405/R405</f>
        <v>#DIV/0!</v>
      </c>
      <c r="U405" s="162"/>
      <c r="V405" s="162"/>
      <c r="W405" s="162"/>
    </row>
    <row r="406" customFormat="false" ht="14.25" hidden="true" customHeight="false" outlineLevel="0" collapsed="false">
      <c r="A406" s="212" t="s">
        <v>524</v>
      </c>
      <c r="C406" s="40" t="n">
        <v>2</v>
      </c>
      <c r="D406" s="40" t="n">
        <v>3</v>
      </c>
      <c r="E406" s="40" t="n">
        <v>4</v>
      </c>
      <c r="I406" s="40" t="n">
        <v>510</v>
      </c>
      <c r="J406" s="48" t="n">
        <v>3237</v>
      </c>
      <c r="K406" s="48" t="s">
        <v>530</v>
      </c>
      <c r="L406" s="48"/>
      <c r="M406" s="51" t="n">
        <v>0</v>
      </c>
      <c r="N406" s="52" t="n">
        <v>5166</v>
      </c>
      <c r="O406" s="52" t="n">
        <v>0</v>
      </c>
      <c r="P406" s="52" t="n">
        <v>0</v>
      </c>
      <c r="Q406" s="165" t="n">
        <v>0</v>
      </c>
      <c r="R406" s="45" t="n">
        <v>0</v>
      </c>
      <c r="S406" s="164" t="n">
        <v>0</v>
      </c>
      <c r="T406" s="53" t="e">
        <f aca="false">S406/R406</f>
        <v>#DIV/0!</v>
      </c>
      <c r="U406" s="162" t="e">
        <f aca="false">P406/O406*100</f>
        <v>#DIV/0!</v>
      </c>
      <c r="V406" s="162" t="e">
        <f aca="false">Q406/P406*100</f>
        <v>#DIV/0!</v>
      </c>
      <c r="W406" s="162" t="e">
        <f aca="false">R406/Q406*100</f>
        <v>#DIV/0!</v>
      </c>
    </row>
    <row r="407" customFormat="false" ht="14.25" hidden="true" customHeight="false" outlineLevel="0" collapsed="false">
      <c r="A407" s="212" t="s">
        <v>524</v>
      </c>
      <c r="I407" s="40" t="n">
        <v>510</v>
      </c>
      <c r="J407" s="56" t="n">
        <v>4</v>
      </c>
      <c r="K407" s="56" t="s">
        <v>22</v>
      </c>
      <c r="L407" s="56"/>
      <c r="M407" s="59" t="n">
        <f aca="false">M408</f>
        <v>0</v>
      </c>
      <c r="N407" s="44" t="n">
        <f aca="false">N408</f>
        <v>0</v>
      </c>
      <c r="O407" s="44" t="n">
        <f aca="false">O408</f>
        <v>86000</v>
      </c>
      <c r="P407" s="44" t="n">
        <f aca="false">P408</f>
        <v>90731</v>
      </c>
      <c r="Q407" s="165" t="n">
        <f aca="false">Q408</f>
        <v>0</v>
      </c>
      <c r="R407" s="45" t="n">
        <f aca="false">R408</f>
        <v>0</v>
      </c>
      <c r="S407" s="164" t="n">
        <f aca="false">S408</f>
        <v>0</v>
      </c>
      <c r="T407" s="46" t="e">
        <f aca="false">S407/R407</f>
        <v>#DIV/0!</v>
      </c>
      <c r="U407" s="162" t="n">
        <f aca="false">P407/O407*100</f>
        <v>105.501162790698</v>
      </c>
      <c r="V407" s="162" t="n">
        <f aca="false">Q407/P407*100</f>
        <v>0</v>
      </c>
      <c r="W407" s="162" t="e">
        <f aca="false">R407/Q407*100</f>
        <v>#DIV/0!</v>
      </c>
    </row>
    <row r="408" customFormat="false" ht="14.25" hidden="true" customHeight="false" outlineLevel="0" collapsed="false">
      <c r="A408" s="212" t="s">
        <v>524</v>
      </c>
      <c r="I408" s="40" t="n">
        <v>510</v>
      </c>
      <c r="J408" s="48" t="n">
        <v>42</v>
      </c>
      <c r="K408" s="48" t="s">
        <v>395</v>
      </c>
      <c r="L408" s="48"/>
      <c r="M408" s="51" t="n">
        <f aca="false">M409+M410</f>
        <v>0</v>
      </c>
      <c r="N408" s="52" t="n">
        <f aca="false">N409+N410</f>
        <v>0</v>
      </c>
      <c r="O408" s="52" t="n">
        <f aca="false">O409+O410</f>
        <v>86000</v>
      </c>
      <c r="P408" s="52" t="n">
        <f aca="false">P409+P410</f>
        <v>90731</v>
      </c>
      <c r="Q408" s="165" t="n">
        <f aca="false">Q409+Q410</f>
        <v>0</v>
      </c>
      <c r="R408" s="45" t="n">
        <f aca="false">R409+R410</f>
        <v>0</v>
      </c>
      <c r="S408" s="164" t="n">
        <f aca="false">S409+S410</f>
        <v>0</v>
      </c>
      <c r="T408" s="53" t="e">
        <f aca="false">S408/R408</f>
        <v>#DIV/0!</v>
      </c>
      <c r="U408" s="162" t="n">
        <f aca="false">P408/O408*100</f>
        <v>105.501162790698</v>
      </c>
      <c r="V408" s="162" t="n">
        <f aca="false">Q408/P408*100</f>
        <v>0</v>
      </c>
      <c r="W408" s="162" t="e">
        <f aca="false">R408/Q408*100</f>
        <v>#DIV/0!</v>
      </c>
    </row>
    <row r="409" customFormat="false" ht="14.25" hidden="true" customHeight="false" outlineLevel="0" collapsed="false">
      <c r="A409" s="212" t="s">
        <v>524</v>
      </c>
      <c r="E409" s="40" t="n">
        <v>4</v>
      </c>
      <c r="G409" s="40" t="n">
        <v>6</v>
      </c>
      <c r="I409" s="40" t="n">
        <v>510</v>
      </c>
      <c r="J409" s="166" t="n">
        <v>4264</v>
      </c>
      <c r="K409" s="64" t="s">
        <v>531</v>
      </c>
      <c r="L409" s="166"/>
      <c r="M409" s="167" t="n">
        <v>0</v>
      </c>
      <c r="N409" s="168" t="n">
        <v>0</v>
      </c>
      <c r="O409" s="168" t="n">
        <v>0</v>
      </c>
      <c r="P409" s="168" t="n">
        <v>85731</v>
      </c>
      <c r="Q409" s="165" t="n">
        <v>0</v>
      </c>
      <c r="R409" s="169" t="n">
        <v>0</v>
      </c>
      <c r="S409" s="164" t="n">
        <v>0</v>
      </c>
      <c r="T409" s="53" t="e">
        <f aca="false">S409/R409</f>
        <v>#DIV/0!</v>
      </c>
      <c r="U409" s="162" t="e">
        <f aca="false">P409/O409*100</f>
        <v>#DIV/0!</v>
      </c>
      <c r="V409" s="162" t="n">
        <f aca="false">Q409/P409*100</f>
        <v>0</v>
      </c>
      <c r="W409" s="162" t="e">
        <f aca="false">R409/Q409*100</f>
        <v>#DIV/0!</v>
      </c>
    </row>
    <row r="410" customFormat="false" ht="15" hidden="true" customHeight="false" outlineLevel="0" collapsed="false">
      <c r="A410" s="212" t="s">
        <v>524</v>
      </c>
      <c r="E410" s="40" t="n">
        <v>4</v>
      </c>
      <c r="G410" s="40" t="n">
        <v>6</v>
      </c>
      <c r="I410" s="40" t="n">
        <v>510</v>
      </c>
      <c r="J410" s="48" t="n">
        <v>4214</v>
      </c>
      <c r="K410" s="48" t="s">
        <v>532</v>
      </c>
      <c r="L410" s="48"/>
      <c r="M410" s="51" t="n">
        <v>0</v>
      </c>
      <c r="N410" s="52" t="n">
        <v>0</v>
      </c>
      <c r="O410" s="52" t="n">
        <v>86000</v>
      </c>
      <c r="P410" s="52" t="n">
        <v>5000</v>
      </c>
      <c r="Q410" s="165" t="n">
        <v>0</v>
      </c>
      <c r="R410" s="45" t="n">
        <v>0</v>
      </c>
      <c r="S410" s="164" t="n">
        <v>0</v>
      </c>
      <c r="T410" s="178" t="e">
        <f aca="false">S410/R410</f>
        <v>#DIV/0!</v>
      </c>
      <c r="U410" s="162" t="n">
        <f aca="false">P410/O410*100</f>
        <v>5.81395348837209</v>
      </c>
      <c r="V410" s="162" t="n">
        <f aca="false">Q410/P410*100</f>
        <v>0</v>
      </c>
      <c r="W410" s="162" t="e">
        <f aca="false">R410/Q410*100</f>
        <v>#DIV/0!</v>
      </c>
    </row>
    <row r="411" customFormat="false" ht="15.75" hidden="false" customHeight="false" outlineLevel="0" collapsed="false">
      <c r="A411" s="61"/>
      <c r="J411" s="272"/>
      <c r="K411" s="272" t="s">
        <v>179</v>
      </c>
      <c r="L411" s="272"/>
      <c r="M411" s="273" t="n">
        <f aca="false">M399+M407</f>
        <v>20130</v>
      </c>
      <c r="N411" s="273" t="n">
        <f aca="false">N399+N407</f>
        <v>91423</v>
      </c>
      <c r="O411" s="273" t="n">
        <f aca="false">O399+O407</f>
        <v>126000</v>
      </c>
      <c r="P411" s="273" t="n">
        <f aca="false">P399+P407</f>
        <v>164731</v>
      </c>
      <c r="Q411" s="274" t="n">
        <f aca="false">Q399+Q407</f>
        <v>10000</v>
      </c>
      <c r="R411" s="275" t="n">
        <f aca="false">R399+R407</f>
        <v>60000</v>
      </c>
      <c r="S411" s="276" t="n">
        <f aca="false">S399+S407</f>
        <v>60000</v>
      </c>
      <c r="T411" s="332" t="n">
        <f aca="false">S411/R411</f>
        <v>1</v>
      </c>
      <c r="U411" s="278"/>
      <c r="V411" s="278"/>
      <c r="W411" s="278"/>
    </row>
    <row r="412" customFormat="false" ht="15.75" hidden="false" customHeight="false" outlineLevel="0" collapsed="false">
      <c r="J412" s="223"/>
      <c r="K412" s="223" t="s">
        <v>533</v>
      </c>
      <c r="L412" s="223"/>
      <c r="M412" s="224" t="n">
        <f aca="false">M225+M236+M268+M277+M283+M297+M337+M350+M359+M367+M395+M411</f>
        <v>1538575</v>
      </c>
      <c r="N412" s="224" t="n">
        <f aca="false">N225+N236+N268+N277+N283+N297+N337+N350+N359+N367+N395+N411+N239</f>
        <v>2307281</v>
      </c>
      <c r="O412" s="225" t="n">
        <f aca="false">O225+O236+O268+O277+O283+O297+O337+O350+O359+O367+O395+O411+O261</f>
        <v>2033850</v>
      </c>
      <c r="P412" s="225" t="n">
        <f aca="false">P225+P236+P268+P277+P283+P297+P337+P350+P359+P367+P395+P411+P261</f>
        <v>2413657</v>
      </c>
      <c r="Q412" s="225" t="n">
        <f aca="false">Q225+Q236+Q268+Q277+Q283+Q297+Q337+Q350+Q359+Q367+Q395+Q411+Q261</f>
        <v>2288850</v>
      </c>
      <c r="R412" s="225" t="n">
        <f aca="false">R225+R236+R268+R277+R283+R297+R337+R350+R359+R367+R395+R411+R261</f>
        <v>3933600</v>
      </c>
      <c r="S412" s="227" t="n">
        <f aca="false">S225+S236+S268+S277+S283+S297+S337+S350+S359+S367+S395+S411+S261</f>
        <v>5350000</v>
      </c>
      <c r="T412" s="379" t="n">
        <f aca="false">S412/R412</f>
        <v>1.36007728289607</v>
      </c>
      <c r="U412" s="229"/>
      <c r="V412" s="229"/>
      <c r="W412" s="229"/>
    </row>
    <row r="413" customFormat="false" ht="15.75" hidden="false" customHeight="false" outlineLevel="0" collapsed="false">
      <c r="J413" s="230"/>
      <c r="K413" s="231" t="s">
        <v>534</v>
      </c>
      <c r="L413" s="230"/>
      <c r="M413" s="232" t="n">
        <f aca="false">M189+M215+M412</f>
        <v>3362910</v>
      </c>
      <c r="N413" s="232" t="n">
        <f aca="false">N189+N215+N412</f>
        <v>4182753</v>
      </c>
      <c r="O413" s="233" t="n">
        <f aca="false">O189+O215+O412</f>
        <v>3776450</v>
      </c>
      <c r="P413" s="233" t="n">
        <f aca="false">P189+P215+P412</f>
        <v>4891017</v>
      </c>
      <c r="Q413" s="233" t="n">
        <f aca="false">Q189+Q215+Q412</f>
        <v>3963250</v>
      </c>
      <c r="R413" s="233" t="n">
        <f aca="false">R189+R215+R412</f>
        <v>6460800</v>
      </c>
      <c r="S413" s="235" t="n">
        <f aca="false">S189+S215+S412</f>
        <v>7766250</v>
      </c>
      <c r="T413" s="380" t="n">
        <f aca="false">S413/R413</f>
        <v>1.20205702080238</v>
      </c>
      <c r="U413" s="237"/>
      <c r="V413" s="237"/>
      <c r="W413" s="237"/>
    </row>
    <row r="414" customFormat="false" ht="14.25" hidden="false" customHeight="false" outlineLevel="0" collapsed="false">
      <c r="J414" s="64"/>
      <c r="K414" s="64"/>
      <c r="L414" s="64"/>
      <c r="M414" s="65"/>
      <c r="N414" s="67"/>
      <c r="O414" s="65"/>
      <c r="P414" s="67"/>
      <c r="Q414" s="326"/>
      <c r="R414" s="282"/>
      <c r="S414" s="190"/>
      <c r="U414" s="327"/>
      <c r="V414" s="327"/>
      <c r="W414" s="327"/>
    </row>
    <row r="415" customFormat="false" ht="15" hidden="false" customHeight="false" outlineLevel="0" collapsed="false">
      <c r="A415" s="55"/>
      <c r="B415" s="55"/>
      <c r="C415" s="55"/>
      <c r="D415" s="55"/>
      <c r="E415" s="55"/>
      <c r="F415" s="55"/>
      <c r="G415" s="55"/>
      <c r="H415" s="55"/>
      <c r="I415" s="55"/>
      <c r="J415" s="133" t="s">
        <v>535</v>
      </c>
      <c r="K415" s="133" t="s">
        <v>536</v>
      </c>
      <c r="L415" s="133"/>
      <c r="M415" s="135"/>
      <c r="N415" s="135"/>
      <c r="O415" s="135"/>
      <c r="P415" s="135"/>
      <c r="Q415" s="241"/>
      <c r="R415" s="242"/>
      <c r="S415" s="381"/>
      <c r="T415" s="382"/>
      <c r="U415" s="244"/>
      <c r="V415" s="244"/>
      <c r="W415" s="244"/>
    </row>
    <row r="416" customFormat="false" ht="15" hidden="false" customHeight="false" outlineLevel="0" collapsed="false">
      <c r="A416" s="55"/>
      <c r="B416" s="55"/>
      <c r="C416" s="55"/>
      <c r="D416" s="55"/>
      <c r="E416" s="55"/>
      <c r="F416" s="55"/>
      <c r="G416" s="55"/>
      <c r="H416" s="55"/>
      <c r="I416" s="55"/>
      <c r="J416" s="139" t="s">
        <v>537</v>
      </c>
      <c r="K416" s="140" t="s">
        <v>538</v>
      </c>
      <c r="L416" s="140"/>
      <c r="M416" s="141"/>
      <c r="N416" s="141"/>
      <c r="O416" s="141"/>
      <c r="P416" s="141"/>
      <c r="Q416" s="245"/>
      <c r="R416" s="246"/>
      <c r="S416" s="322"/>
      <c r="T416" s="323"/>
      <c r="U416" s="248"/>
      <c r="V416" s="248"/>
      <c r="W416" s="248"/>
    </row>
    <row r="417" customFormat="false" ht="15" hidden="false" customHeight="false" outlineLevel="0" collapsed="false">
      <c r="A417" s="55"/>
      <c r="B417" s="55"/>
      <c r="C417" s="55"/>
      <c r="D417" s="55"/>
      <c r="E417" s="55"/>
      <c r="F417" s="55"/>
      <c r="G417" s="55"/>
      <c r="H417" s="55"/>
      <c r="I417" s="55" t="n">
        <v>900</v>
      </c>
      <c r="J417" s="55" t="s">
        <v>539</v>
      </c>
      <c r="K417" s="55" t="s">
        <v>540</v>
      </c>
      <c r="L417" s="55"/>
      <c r="M417" s="63"/>
      <c r="N417" s="63"/>
      <c r="O417" s="63"/>
      <c r="P417" s="63"/>
      <c r="Q417" s="249"/>
      <c r="R417" s="250"/>
      <c r="S417" s="324"/>
      <c r="T417" s="204"/>
      <c r="U417" s="251"/>
      <c r="V417" s="251"/>
      <c r="W417" s="251"/>
    </row>
    <row r="418" customFormat="false" ht="15" hidden="false" customHeight="false" outlineLevel="0" collapsed="false">
      <c r="A418" s="146" t="s">
        <v>541</v>
      </c>
      <c r="B418" s="146"/>
      <c r="C418" s="146"/>
      <c r="D418" s="146"/>
      <c r="E418" s="146"/>
      <c r="F418" s="146"/>
      <c r="G418" s="146"/>
      <c r="H418" s="146"/>
      <c r="I418" s="146"/>
      <c r="J418" s="147" t="s">
        <v>542</v>
      </c>
      <c r="K418" s="147" t="s">
        <v>543</v>
      </c>
      <c r="L418" s="147"/>
      <c r="M418" s="148"/>
      <c r="N418" s="148"/>
      <c r="O418" s="148"/>
      <c r="P418" s="148"/>
      <c r="Q418" s="207"/>
      <c r="R418" s="208"/>
      <c r="S418" s="209"/>
      <c r="T418" s="210"/>
      <c r="U418" s="211"/>
      <c r="V418" s="211"/>
      <c r="W418" s="211"/>
    </row>
    <row r="419" customFormat="false" ht="15" hidden="false" customHeight="false" outlineLevel="0" collapsed="false">
      <c r="A419" s="153" t="s">
        <v>544</v>
      </c>
      <c r="B419" s="153"/>
      <c r="C419" s="153"/>
      <c r="D419" s="153"/>
      <c r="E419" s="153"/>
      <c r="F419" s="153"/>
      <c r="G419" s="153"/>
      <c r="H419" s="153"/>
      <c r="I419" s="153" t="n">
        <v>911</v>
      </c>
      <c r="J419" s="153" t="s">
        <v>181</v>
      </c>
      <c r="K419" s="153" t="s">
        <v>545</v>
      </c>
      <c r="L419" s="153"/>
      <c r="M419" s="154"/>
      <c r="N419" s="154"/>
      <c r="O419" s="154"/>
      <c r="P419" s="154"/>
      <c r="Q419" s="193"/>
      <c r="R419" s="194"/>
      <c r="S419" s="195"/>
      <c r="T419" s="196"/>
      <c r="U419" s="197"/>
      <c r="V419" s="197"/>
      <c r="W419" s="197"/>
    </row>
    <row r="420" customFormat="false" ht="15" hidden="false" customHeight="false" outlineLevel="0" collapsed="false">
      <c r="A420" s="55" t="s">
        <v>544</v>
      </c>
      <c r="I420" s="40" t="n">
        <v>911</v>
      </c>
      <c r="J420" s="56" t="n">
        <v>3</v>
      </c>
      <c r="K420" s="56" t="s">
        <v>21</v>
      </c>
      <c r="L420" s="56"/>
      <c r="M420" s="59" t="n">
        <f aca="false">M421+M425</f>
        <v>15962</v>
      </c>
      <c r="N420" s="44" t="n">
        <f aca="false">N421+N425</f>
        <v>21829</v>
      </c>
      <c r="O420" s="44" t="n">
        <f aca="false">O421+O425</f>
        <v>22000</v>
      </c>
      <c r="P420" s="44" t="n">
        <f aca="false">P421+P425</f>
        <v>25563</v>
      </c>
      <c r="Q420" s="159" t="n">
        <f aca="false">Q421+Q425</f>
        <v>22000</v>
      </c>
      <c r="R420" s="45" t="n">
        <f aca="false">R421+R425</f>
        <v>72000</v>
      </c>
      <c r="S420" s="161" t="n">
        <f aca="false">S421+S425</f>
        <v>52000</v>
      </c>
      <c r="T420" s="46" t="n">
        <f aca="false">S420/R420</f>
        <v>0.722222222222222</v>
      </c>
      <c r="U420" s="162" t="n">
        <f aca="false">P420/O420*100</f>
        <v>116.195454545455</v>
      </c>
      <c r="V420" s="162" t="n">
        <f aca="false">Q420/P420*100</f>
        <v>86.061886320072</v>
      </c>
      <c r="W420" s="162" t="n">
        <f aca="false">R420/Q420*100</f>
        <v>327.272727272727</v>
      </c>
    </row>
    <row r="421" customFormat="false" ht="14.25" hidden="false" customHeight="false" outlineLevel="0" collapsed="false">
      <c r="A421" s="55" t="s">
        <v>544</v>
      </c>
      <c r="I421" s="40" t="n">
        <v>911</v>
      </c>
      <c r="J421" s="48" t="n">
        <v>32</v>
      </c>
      <c r="K421" s="49" t="s">
        <v>92</v>
      </c>
      <c r="L421" s="50"/>
      <c r="M421" s="51" t="n">
        <f aca="false">M422+M423</f>
        <v>8922</v>
      </c>
      <c r="N421" s="52" t="n">
        <f aca="false">N422+N423</f>
        <v>13829</v>
      </c>
      <c r="O421" s="52" t="n">
        <f aca="false">O422+O423</f>
        <v>14000</v>
      </c>
      <c r="P421" s="52" t="n">
        <f aca="false">P422+P423</f>
        <v>15563</v>
      </c>
      <c r="Q421" s="165" t="n">
        <f aca="false">Q422+Q423</f>
        <v>14000</v>
      </c>
      <c r="R421" s="45" t="n">
        <f aca="false">R422+R423</f>
        <v>14000</v>
      </c>
      <c r="S421" s="164" t="n">
        <f aca="false">S422+S423</f>
        <v>17000</v>
      </c>
      <c r="T421" s="53" t="n">
        <f aca="false">S421/R421</f>
        <v>1.21428571428571</v>
      </c>
      <c r="U421" s="162" t="n">
        <f aca="false">P421/O421*100</f>
        <v>111.164285714286</v>
      </c>
      <c r="V421" s="162" t="n">
        <f aca="false">Q421/P421*100</f>
        <v>89.9569491743237</v>
      </c>
      <c r="W421" s="162" t="n">
        <f aca="false">R421/Q421*100</f>
        <v>100</v>
      </c>
    </row>
    <row r="422" customFormat="false" ht="14.25" hidden="false" customHeight="false" outlineLevel="0" collapsed="false">
      <c r="A422" s="55" t="s">
        <v>544</v>
      </c>
      <c r="C422" s="40" t="n">
        <v>2</v>
      </c>
      <c r="D422" s="40" t="n">
        <v>3</v>
      </c>
      <c r="E422" s="40" t="n">
        <v>4</v>
      </c>
      <c r="I422" s="40" t="n">
        <v>911</v>
      </c>
      <c r="J422" s="48" t="n">
        <v>3237</v>
      </c>
      <c r="K422" s="49" t="s">
        <v>546</v>
      </c>
      <c r="L422" s="50"/>
      <c r="M422" s="51" t="n">
        <v>8922</v>
      </c>
      <c r="N422" s="52" t="n">
        <v>9914</v>
      </c>
      <c r="O422" s="52" t="n">
        <v>10000</v>
      </c>
      <c r="P422" s="52" t="n">
        <v>12400</v>
      </c>
      <c r="Q422" s="165" t="n">
        <v>10000</v>
      </c>
      <c r="R422" s="45" t="n">
        <v>10000</v>
      </c>
      <c r="S422" s="164" t="n">
        <v>12000</v>
      </c>
      <c r="T422" s="53" t="n">
        <f aca="false">S422/R422</f>
        <v>1.2</v>
      </c>
      <c r="U422" s="162" t="n">
        <f aca="false">P422/O422*100</f>
        <v>124</v>
      </c>
      <c r="V422" s="162" t="n">
        <f aca="false">Q422/P422*100</f>
        <v>80.6451612903226</v>
      </c>
      <c r="W422" s="162" t="n">
        <f aca="false">R422/Q422*100</f>
        <v>100</v>
      </c>
      <c r="X422" s="103" t="n">
        <v>12000</v>
      </c>
    </row>
    <row r="423" customFormat="false" ht="14.25" hidden="false" customHeight="false" outlineLevel="0" collapsed="false">
      <c r="A423" s="55" t="s">
        <v>544</v>
      </c>
      <c r="I423" s="40" t="n">
        <v>911</v>
      </c>
      <c r="J423" s="286" t="n">
        <v>322</v>
      </c>
      <c r="K423" s="286" t="s">
        <v>234</v>
      </c>
      <c r="L423" s="286"/>
      <c r="M423" s="51" t="n">
        <f aca="false">M424</f>
        <v>0</v>
      </c>
      <c r="N423" s="52" t="n">
        <f aca="false">N424</f>
        <v>3915</v>
      </c>
      <c r="O423" s="52" t="n">
        <f aca="false">O424</f>
        <v>4000</v>
      </c>
      <c r="P423" s="52" t="n">
        <f aca="false">P424</f>
        <v>3163</v>
      </c>
      <c r="Q423" s="165" t="n">
        <f aca="false">Q424</f>
        <v>4000</v>
      </c>
      <c r="R423" s="45" t="n">
        <f aca="false">R424</f>
        <v>4000</v>
      </c>
      <c r="S423" s="164" t="n">
        <f aca="false">S424</f>
        <v>5000</v>
      </c>
      <c r="T423" s="53" t="n">
        <f aca="false">S423/R423</f>
        <v>1.25</v>
      </c>
      <c r="U423" s="162" t="n">
        <f aca="false">P423/O423*100</f>
        <v>79.075</v>
      </c>
      <c r="V423" s="162" t="n">
        <f aca="false">Q423/P423*100</f>
        <v>126.462219411951</v>
      </c>
      <c r="W423" s="162" t="n">
        <f aca="false">R423/Q423*100</f>
        <v>100</v>
      </c>
    </row>
    <row r="424" customFormat="false" ht="14.25" hidden="false" customHeight="false" outlineLevel="0" collapsed="false">
      <c r="A424" s="55" t="s">
        <v>544</v>
      </c>
      <c r="E424" s="40" t="n">
        <v>4</v>
      </c>
      <c r="I424" s="40" t="n">
        <v>911</v>
      </c>
      <c r="J424" s="48" t="n">
        <v>3221</v>
      </c>
      <c r="K424" s="49" t="s">
        <v>547</v>
      </c>
      <c r="L424" s="50"/>
      <c r="M424" s="51" t="n">
        <v>0</v>
      </c>
      <c r="N424" s="52" t="n">
        <v>3915</v>
      </c>
      <c r="O424" s="52" t="n">
        <v>4000</v>
      </c>
      <c r="P424" s="52" t="n">
        <v>3163</v>
      </c>
      <c r="Q424" s="165" t="n">
        <v>4000</v>
      </c>
      <c r="R424" s="45" t="n">
        <v>4000</v>
      </c>
      <c r="S424" s="164" t="n">
        <v>5000</v>
      </c>
      <c r="T424" s="53" t="n">
        <f aca="false">S424/R424</f>
        <v>1.25</v>
      </c>
      <c r="U424" s="162" t="n">
        <f aca="false">P424/O424*100</f>
        <v>79.075</v>
      </c>
      <c r="V424" s="162" t="n">
        <f aca="false">Q424/P424*100</f>
        <v>126.462219411951</v>
      </c>
      <c r="W424" s="162" t="n">
        <f aca="false">R424/Q424*100</f>
        <v>100</v>
      </c>
    </row>
    <row r="425" customFormat="false" ht="14.25" hidden="false" customHeight="false" outlineLevel="0" collapsed="false">
      <c r="A425" s="55" t="s">
        <v>544</v>
      </c>
      <c r="I425" s="40" t="n">
        <v>911</v>
      </c>
      <c r="J425" s="48" t="n">
        <v>38</v>
      </c>
      <c r="K425" s="49" t="s">
        <v>548</v>
      </c>
      <c r="L425" s="50"/>
      <c r="M425" s="51" t="n">
        <f aca="false">M426</f>
        <v>7040</v>
      </c>
      <c r="N425" s="52" t="n">
        <f aca="false">N426</f>
        <v>8000</v>
      </c>
      <c r="O425" s="52" t="n">
        <f aca="false">O426</f>
        <v>8000</v>
      </c>
      <c r="P425" s="52" t="n">
        <f aca="false">P426</f>
        <v>10000</v>
      </c>
      <c r="Q425" s="165" t="n">
        <f aca="false">Q426</f>
        <v>8000</v>
      </c>
      <c r="R425" s="45" t="n">
        <f aca="false">R426+R427</f>
        <v>58000</v>
      </c>
      <c r="S425" s="214" t="n">
        <f aca="false">S426+S427</f>
        <v>35000</v>
      </c>
      <c r="T425" s="53" t="n">
        <f aca="false">S425/R425</f>
        <v>0.603448275862069</v>
      </c>
      <c r="U425" s="162" t="n">
        <f aca="false">P425/O425*100</f>
        <v>125</v>
      </c>
      <c r="V425" s="162" t="n">
        <f aca="false">Q425/P425*100</f>
        <v>80</v>
      </c>
      <c r="W425" s="162" t="n">
        <f aca="false">R425/Q425*100</f>
        <v>725</v>
      </c>
    </row>
    <row r="426" customFormat="false" ht="14.25" hidden="false" customHeight="false" outlineLevel="0" collapsed="false">
      <c r="A426" s="55" t="s">
        <v>544</v>
      </c>
      <c r="E426" s="40" t="n">
        <v>4</v>
      </c>
      <c r="I426" s="40" t="n">
        <v>911</v>
      </c>
      <c r="J426" s="48" t="n">
        <v>3811</v>
      </c>
      <c r="K426" s="48" t="s">
        <v>549</v>
      </c>
      <c r="L426" s="48"/>
      <c r="M426" s="51" t="n">
        <v>7040</v>
      </c>
      <c r="N426" s="52" t="n">
        <v>8000</v>
      </c>
      <c r="O426" s="52" t="n">
        <v>8000</v>
      </c>
      <c r="P426" s="52" t="n">
        <v>10000</v>
      </c>
      <c r="Q426" s="165" t="n">
        <v>8000</v>
      </c>
      <c r="R426" s="45" t="n">
        <v>8000</v>
      </c>
      <c r="S426" s="164" t="n">
        <v>10000</v>
      </c>
      <c r="T426" s="53" t="n">
        <f aca="false">S426/R426</f>
        <v>1.25</v>
      </c>
      <c r="U426" s="162" t="n">
        <f aca="false">P426/O426*100</f>
        <v>125</v>
      </c>
      <c r="V426" s="162" t="n">
        <f aca="false">Q426/P426*100</f>
        <v>80</v>
      </c>
      <c r="W426" s="162" t="n">
        <f aca="false">R426/Q426*100</f>
        <v>100</v>
      </c>
    </row>
    <row r="427" customFormat="false" ht="15" hidden="false" customHeight="false" outlineLevel="0" collapsed="false">
      <c r="A427" s="55"/>
      <c r="J427" s="292" t="n">
        <v>3811</v>
      </c>
      <c r="K427" s="292" t="s">
        <v>550</v>
      </c>
      <c r="L427" s="292"/>
      <c r="M427" s="289"/>
      <c r="N427" s="72" t="n">
        <v>0</v>
      </c>
      <c r="O427" s="72" t="n">
        <v>0</v>
      </c>
      <c r="P427" s="72" t="n">
        <v>0</v>
      </c>
      <c r="Q427" s="293" t="n">
        <v>0</v>
      </c>
      <c r="R427" s="73" t="n">
        <v>50000</v>
      </c>
      <c r="S427" s="177" t="n">
        <v>25000</v>
      </c>
      <c r="T427" s="178" t="n">
        <f aca="false">S427/R427</f>
        <v>0.5</v>
      </c>
      <c r="U427" s="179" t="e">
        <f aca="false">P427/O427*100</f>
        <v>#DIV/0!</v>
      </c>
      <c r="V427" s="179" t="e">
        <f aca="false">Q427/P427*100</f>
        <v>#DIV/0!</v>
      </c>
      <c r="W427" s="179" t="e">
        <f aca="false">R427/Q427*100</f>
        <v>#DIV/0!</v>
      </c>
      <c r="X427" s="299" t="s">
        <v>551</v>
      </c>
      <c r="Y427" s="199" t="s">
        <v>551</v>
      </c>
    </row>
    <row r="428" customFormat="false" ht="15" hidden="false" customHeight="false" outlineLevel="0" collapsed="false">
      <c r="A428" s="61"/>
      <c r="J428" s="272"/>
      <c r="K428" s="272" t="s">
        <v>179</v>
      </c>
      <c r="L428" s="272"/>
      <c r="M428" s="273" t="n">
        <f aca="false">M420</f>
        <v>15962</v>
      </c>
      <c r="N428" s="273" t="n">
        <f aca="false">N420</f>
        <v>21829</v>
      </c>
      <c r="O428" s="273" t="n">
        <f aca="false">O420</f>
        <v>22000</v>
      </c>
      <c r="P428" s="273" t="n">
        <f aca="false">P420</f>
        <v>25563</v>
      </c>
      <c r="Q428" s="274" t="n">
        <f aca="false">Q420</f>
        <v>22000</v>
      </c>
      <c r="R428" s="275" t="n">
        <f aca="false">R420</f>
        <v>72000</v>
      </c>
      <c r="S428" s="185" t="n">
        <f aca="false">S420</f>
        <v>52000</v>
      </c>
      <c r="T428" s="186" t="n">
        <f aca="false">S428/R428</f>
        <v>0.722222222222222</v>
      </c>
      <c r="U428" s="278"/>
      <c r="V428" s="278"/>
      <c r="W428" s="278"/>
    </row>
    <row r="429" customFormat="false" ht="14.25" hidden="false" customHeight="false" outlineLevel="0" collapsed="false">
      <c r="J429" s="64"/>
      <c r="K429" s="64"/>
      <c r="L429" s="64"/>
      <c r="M429" s="65"/>
      <c r="N429" s="67"/>
      <c r="O429" s="65"/>
      <c r="P429" s="67"/>
      <c r="Q429" s="326"/>
      <c r="R429" s="282"/>
      <c r="S429" s="190"/>
      <c r="U429" s="327"/>
      <c r="V429" s="327"/>
      <c r="W429" s="327"/>
    </row>
    <row r="430" customFormat="false" ht="15" hidden="false" customHeight="false" outlineLevel="0" collapsed="false">
      <c r="A430" s="146" t="s">
        <v>552</v>
      </c>
      <c r="B430" s="146"/>
      <c r="C430" s="146"/>
      <c r="D430" s="146"/>
      <c r="E430" s="146"/>
      <c r="F430" s="146"/>
      <c r="G430" s="146"/>
      <c r="H430" s="146"/>
      <c r="I430" s="146"/>
      <c r="J430" s="147" t="s">
        <v>553</v>
      </c>
      <c r="K430" s="147" t="s">
        <v>554</v>
      </c>
      <c r="L430" s="147"/>
      <c r="M430" s="148"/>
      <c r="N430" s="148"/>
      <c r="O430" s="148"/>
      <c r="P430" s="148"/>
      <c r="Q430" s="207"/>
      <c r="R430" s="208"/>
      <c r="S430" s="209"/>
      <c r="T430" s="210"/>
      <c r="U430" s="211"/>
      <c r="V430" s="211"/>
      <c r="W430" s="211"/>
    </row>
    <row r="431" customFormat="false" ht="15" hidden="false" customHeight="false" outlineLevel="0" collapsed="false">
      <c r="A431" s="153" t="s">
        <v>555</v>
      </c>
      <c r="B431" s="153"/>
      <c r="C431" s="153"/>
      <c r="D431" s="153"/>
      <c r="E431" s="153"/>
      <c r="F431" s="153"/>
      <c r="G431" s="153"/>
      <c r="H431" s="153"/>
      <c r="I431" s="153" t="n">
        <v>922</v>
      </c>
      <c r="J431" s="153" t="s">
        <v>556</v>
      </c>
      <c r="K431" s="153" t="s">
        <v>557</v>
      </c>
      <c r="L431" s="153"/>
      <c r="M431" s="154"/>
      <c r="N431" s="154"/>
      <c r="O431" s="154"/>
      <c r="P431" s="154"/>
      <c r="Q431" s="193"/>
      <c r="R431" s="194"/>
      <c r="S431" s="195"/>
      <c r="T431" s="196"/>
      <c r="U431" s="197"/>
      <c r="V431" s="197"/>
      <c r="W431" s="197"/>
    </row>
    <row r="432" customFormat="false" ht="15" hidden="false" customHeight="false" outlineLevel="0" collapsed="false">
      <c r="A432" s="55" t="s">
        <v>555</v>
      </c>
      <c r="I432" s="40" t="n">
        <v>922</v>
      </c>
      <c r="J432" s="56" t="n">
        <v>3</v>
      </c>
      <c r="K432" s="56" t="s">
        <v>21</v>
      </c>
      <c r="L432" s="56"/>
      <c r="M432" s="59" t="n">
        <f aca="false">M433</f>
        <v>198440</v>
      </c>
      <c r="N432" s="44" t="n">
        <f aca="false">N433</f>
        <v>24550</v>
      </c>
      <c r="O432" s="44" t="n">
        <f aca="false">O433</f>
        <v>40000</v>
      </c>
      <c r="P432" s="44" t="n">
        <f aca="false">P433</f>
        <v>40000</v>
      </c>
      <c r="Q432" s="159" t="n">
        <f aca="false">Q433</f>
        <v>40000</v>
      </c>
      <c r="R432" s="45" t="n">
        <f aca="false">R433</f>
        <v>50000</v>
      </c>
      <c r="S432" s="161" t="n">
        <f aca="false">S433</f>
        <v>75000</v>
      </c>
      <c r="T432" s="46" t="n">
        <f aca="false">S432/R432</f>
        <v>1.5</v>
      </c>
      <c r="U432" s="162" t="n">
        <f aca="false">P432/O432*100</f>
        <v>100</v>
      </c>
      <c r="V432" s="162" t="n">
        <f aca="false">Q432/P432*100</f>
        <v>100</v>
      </c>
      <c r="W432" s="162" t="n">
        <f aca="false">R432/Q432*100</f>
        <v>125</v>
      </c>
    </row>
    <row r="433" customFormat="false" ht="14.25" hidden="false" customHeight="false" outlineLevel="0" collapsed="false">
      <c r="A433" s="55" t="s">
        <v>555</v>
      </c>
      <c r="I433" s="40" t="n">
        <v>922</v>
      </c>
      <c r="J433" s="48" t="n">
        <v>37</v>
      </c>
      <c r="K433" s="48" t="s">
        <v>558</v>
      </c>
      <c r="L433" s="48"/>
      <c r="M433" s="51" t="n">
        <f aca="false">M434</f>
        <v>198440</v>
      </c>
      <c r="N433" s="52" t="n">
        <f aca="false">N434</f>
        <v>24550</v>
      </c>
      <c r="O433" s="52" t="n">
        <f aca="false">O434</f>
        <v>40000</v>
      </c>
      <c r="P433" s="52" t="n">
        <f aca="false">P434</f>
        <v>40000</v>
      </c>
      <c r="Q433" s="165" t="n">
        <f aca="false">Q434</f>
        <v>40000</v>
      </c>
      <c r="R433" s="45" t="n">
        <f aca="false">R434</f>
        <v>50000</v>
      </c>
      <c r="S433" s="164" t="n">
        <f aca="false">S434</f>
        <v>75000</v>
      </c>
      <c r="T433" s="53" t="n">
        <f aca="false">S433/R433</f>
        <v>1.5</v>
      </c>
      <c r="U433" s="162" t="n">
        <f aca="false">P433/O433*100</f>
        <v>100</v>
      </c>
      <c r="V433" s="162" t="n">
        <f aca="false">Q433/P433*100</f>
        <v>100</v>
      </c>
      <c r="W433" s="162" t="n">
        <f aca="false">R433/Q433*100</f>
        <v>125</v>
      </c>
    </row>
    <row r="434" customFormat="false" ht="15" hidden="false" customHeight="false" outlineLevel="0" collapsed="false">
      <c r="A434" s="55" t="s">
        <v>555</v>
      </c>
      <c r="C434" s="40" t="n">
        <v>2</v>
      </c>
      <c r="F434" s="40" t="n">
        <v>4</v>
      </c>
      <c r="I434" s="40" t="n">
        <v>922</v>
      </c>
      <c r="J434" s="48" t="n">
        <v>3721</v>
      </c>
      <c r="K434" s="48" t="s">
        <v>559</v>
      </c>
      <c r="L434" s="48"/>
      <c r="M434" s="51" t="n">
        <v>198440</v>
      </c>
      <c r="N434" s="52" t="n">
        <v>24550</v>
      </c>
      <c r="O434" s="52" t="n">
        <v>40000</v>
      </c>
      <c r="P434" s="52" t="n">
        <v>40000</v>
      </c>
      <c r="Q434" s="165" t="n">
        <v>40000</v>
      </c>
      <c r="R434" s="45" t="n">
        <v>50000</v>
      </c>
      <c r="S434" s="164" t="n">
        <v>75000</v>
      </c>
      <c r="T434" s="53" t="n">
        <f aca="false">S434/R434</f>
        <v>1.5</v>
      </c>
      <c r="U434" s="162" t="n">
        <f aca="false">P434/O434*100</f>
        <v>100</v>
      </c>
      <c r="V434" s="162" t="n">
        <f aca="false">Q434/P434*100</f>
        <v>100</v>
      </c>
      <c r="W434" s="162" t="n">
        <f aca="false">R434/Q434*100</f>
        <v>125</v>
      </c>
      <c r="X434" s="103" t="n">
        <v>44446</v>
      </c>
      <c r="Y434" s="259" t="s">
        <v>551</v>
      </c>
      <c r="Z434" s="199" t="s">
        <v>551</v>
      </c>
    </row>
    <row r="435" customFormat="false" ht="15" hidden="false" customHeight="false" outlineLevel="0" collapsed="false">
      <c r="A435" s="61"/>
      <c r="J435" s="272"/>
      <c r="K435" s="272" t="s">
        <v>179</v>
      </c>
      <c r="L435" s="272"/>
      <c r="M435" s="273" t="n">
        <f aca="false">M432</f>
        <v>198440</v>
      </c>
      <c r="N435" s="273" t="n">
        <f aca="false">N432</f>
        <v>24550</v>
      </c>
      <c r="O435" s="273" t="n">
        <f aca="false">O432</f>
        <v>40000</v>
      </c>
      <c r="P435" s="273" t="n">
        <f aca="false">P432</f>
        <v>40000</v>
      </c>
      <c r="Q435" s="274" t="n">
        <f aca="false">Q432</f>
        <v>40000</v>
      </c>
      <c r="R435" s="275" t="n">
        <f aca="false">R432</f>
        <v>50000</v>
      </c>
      <c r="S435" s="276" t="n">
        <f aca="false">S432</f>
        <v>75000</v>
      </c>
      <c r="T435" s="277" t="n">
        <f aca="false">S435/R435</f>
        <v>1.5</v>
      </c>
      <c r="U435" s="278"/>
      <c r="V435" s="278"/>
      <c r="W435" s="278"/>
    </row>
    <row r="436" customFormat="false" ht="14.25" hidden="false" customHeight="false" outlineLevel="0" collapsed="false">
      <c r="J436" s="64"/>
      <c r="K436" s="64"/>
      <c r="L436" s="64"/>
      <c r="M436" s="65"/>
      <c r="N436" s="325"/>
      <c r="O436" s="65"/>
      <c r="P436" s="67"/>
      <c r="Q436" s="326"/>
      <c r="R436" s="282"/>
      <c r="S436" s="190"/>
      <c r="U436" s="327"/>
      <c r="V436" s="327"/>
      <c r="W436" s="327"/>
    </row>
    <row r="437" customFormat="false" ht="15" hidden="false" customHeight="false" outlineLevel="0" collapsed="false">
      <c r="A437" s="146" t="s">
        <v>560</v>
      </c>
      <c r="B437" s="146"/>
      <c r="C437" s="146"/>
      <c r="D437" s="146"/>
      <c r="E437" s="146"/>
      <c r="F437" s="146"/>
      <c r="G437" s="146"/>
      <c r="H437" s="146"/>
      <c r="I437" s="146"/>
      <c r="J437" s="147" t="s">
        <v>561</v>
      </c>
      <c r="K437" s="147" t="s">
        <v>562</v>
      </c>
      <c r="L437" s="147"/>
      <c r="M437" s="148"/>
      <c r="N437" s="341"/>
      <c r="O437" s="148"/>
      <c r="P437" s="148"/>
      <c r="Q437" s="207"/>
      <c r="R437" s="208"/>
      <c r="S437" s="209"/>
      <c r="T437" s="210"/>
      <c r="U437" s="211"/>
      <c r="V437" s="211"/>
      <c r="W437" s="211"/>
    </row>
    <row r="438" customFormat="false" ht="15" hidden="false" customHeight="false" outlineLevel="0" collapsed="false">
      <c r="A438" s="153" t="s">
        <v>563</v>
      </c>
      <c r="B438" s="153"/>
      <c r="C438" s="153"/>
      <c r="D438" s="153"/>
      <c r="E438" s="153"/>
      <c r="F438" s="153"/>
      <c r="G438" s="153"/>
      <c r="H438" s="153"/>
      <c r="I438" s="153" t="n">
        <v>1040</v>
      </c>
      <c r="J438" s="153" t="s">
        <v>181</v>
      </c>
      <c r="K438" s="153" t="s">
        <v>564</v>
      </c>
      <c r="L438" s="153"/>
      <c r="M438" s="154"/>
      <c r="N438" s="328"/>
      <c r="O438" s="154"/>
      <c r="P438" s="154"/>
      <c r="Q438" s="193"/>
      <c r="R438" s="194"/>
      <c r="S438" s="195"/>
      <c r="T438" s="196"/>
      <c r="U438" s="197"/>
      <c r="V438" s="197"/>
      <c r="W438" s="197"/>
    </row>
    <row r="439" customFormat="false" ht="15" hidden="false" customHeight="false" outlineLevel="0" collapsed="false">
      <c r="A439" s="212" t="s">
        <v>563</v>
      </c>
      <c r="I439" s="40" t="n">
        <v>1040</v>
      </c>
      <c r="J439" s="56" t="n">
        <v>3</v>
      </c>
      <c r="K439" s="56" t="s">
        <v>21</v>
      </c>
      <c r="L439" s="56"/>
      <c r="M439" s="59" t="n">
        <f aca="false">M440</f>
        <v>0</v>
      </c>
      <c r="N439" s="44" t="n">
        <f aca="false">N440</f>
        <v>20000</v>
      </c>
      <c r="O439" s="59" t="n">
        <f aca="false">O440</f>
        <v>20000</v>
      </c>
      <c r="P439" s="44" t="n">
        <f aca="false">P440</f>
        <v>22000</v>
      </c>
      <c r="Q439" s="159" t="n">
        <f aca="false">Q440</f>
        <v>20000</v>
      </c>
      <c r="R439" s="45" t="n">
        <f aca="false">R440</f>
        <v>30000</v>
      </c>
      <c r="S439" s="161" t="n">
        <f aca="false">S440</f>
        <v>26000</v>
      </c>
      <c r="T439" s="46" t="n">
        <f aca="false">S439/R439</f>
        <v>0.866666666666667</v>
      </c>
      <c r="U439" s="162" t="n">
        <f aca="false">P439/O439*100</f>
        <v>110</v>
      </c>
      <c r="V439" s="162" t="n">
        <f aca="false">Q439/P439*100</f>
        <v>90.9090909090909</v>
      </c>
      <c r="W439" s="162" t="n">
        <f aca="false">R439/Q439*100</f>
        <v>150</v>
      </c>
    </row>
    <row r="440" customFormat="false" ht="14.25" hidden="false" customHeight="false" outlineLevel="0" collapsed="false">
      <c r="A440" s="212" t="s">
        <v>563</v>
      </c>
      <c r="I440" s="40" t="n">
        <v>1040</v>
      </c>
      <c r="J440" s="48" t="n">
        <v>37</v>
      </c>
      <c r="K440" s="48" t="s">
        <v>565</v>
      </c>
      <c r="L440" s="48"/>
      <c r="M440" s="51" t="n">
        <f aca="false">M441</f>
        <v>0</v>
      </c>
      <c r="N440" s="52" t="n">
        <f aca="false">N441</f>
        <v>20000</v>
      </c>
      <c r="O440" s="51" t="n">
        <f aca="false">O441</f>
        <v>20000</v>
      </c>
      <c r="P440" s="52" t="n">
        <f aca="false">P441</f>
        <v>22000</v>
      </c>
      <c r="Q440" s="165" t="n">
        <f aca="false">Q441</f>
        <v>20000</v>
      </c>
      <c r="R440" s="45" t="n">
        <f aca="false">R441</f>
        <v>30000</v>
      </c>
      <c r="S440" s="164" t="n">
        <f aca="false">S441</f>
        <v>26000</v>
      </c>
      <c r="T440" s="53" t="n">
        <f aca="false">S440/R440</f>
        <v>0.866666666666667</v>
      </c>
      <c r="U440" s="162" t="n">
        <f aca="false">P440/O440*100</f>
        <v>110</v>
      </c>
      <c r="V440" s="162" t="n">
        <f aca="false">Q440/P440*100</f>
        <v>90.9090909090909</v>
      </c>
      <c r="W440" s="162" t="n">
        <f aca="false">R440/Q440*100</f>
        <v>150</v>
      </c>
    </row>
    <row r="441" customFormat="false" ht="15" hidden="false" customHeight="false" outlineLevel="0" collapsed="false">
      <c r="A441" s="212" t="s">
        <v>563</v>
      </c>
      <c r="C441" s="40" t="n">
        <v>2</v>
      </c>
      <c r="F441" s="40" t="n">
        <v>4</v>
      </c>
      <c r="I441" s="40" t="n">
        <v>1040</v>
      </c>
      <c r="J441" s="48" t="n">
        <v>3721</v>
      </c>
      <c r="K441" s="48" t="s">
        <v>559</v>
      </c>
      <c r="L441" s="48"/>
      <c r="M441" s="51" t="n">
        <v>0</v>
      </c>
      <c r="N441" s="52" t="n">
        <v>20000</v>
      </c>
      <c r="O441" s="51" t="n">
        <v>20000</v>
      </c>
      <c r="P441" s="52" t="n">
        <v>22000</v>
      </c>
      <c r="Q441" s="165" t="n">
        <v>20000</v>
      </c>
      <c r="R441" s="45" t="n">
        <v>30000</v>
      </c>
      <c r="S441" s="164" t="n">
        <v>26000</v>
      </c>
      <c r="T441" s="53" t="n">
        <f aca="false">S441/R441</f>
        <v>0.866666666666667</v>
      </c>
      <c r="U441" s="162" t="n">
        <f aca="false">P441/O441*100</f>
        <v>110</v>
      </c>
      <c r="V441" s="162" t="n">
        <f aca="false">Q441/P441*100</f>
        <v>90.9090909090909</v>
      </c>
      <c r="W441" s="162" t="n">
        <f aca="false">R441/Q441*100</f>
        <v>150</v>
      </c>
      <c r="X441" s="103" t="n">
        <v>12000</v>
      </c>
      <c r="Y441" s="259" t="s">
        <v>551</v>
      </c>
      <c r="Z441" s="199" t="s">
        <v>551</v>
      </c>
    </row>
    <row r="442" customFormat="false" ht="15.75" hidden="false" customHeight="false" outlineLevel="0" collapsed="false">
      <c r="A442" s="61"/>
      <c r="J442" s="272"/>
      <c r="K442" s="272" t="s">
        <v>179</v>
      </c>
      <c r="L442" s="272"/>
      <c r="M442" s="273" t="n">
        <f aca="false">M439</f>
        <v>0</v>
      </c>
      <c r="N442" s="273" t="n">
        <f aca="false">N439</f>
        <v>20000</v>
      </c>
      <c r="O442" s="273" t="n">
        <f aca="false">O439</f>
        <v>20000</v>
      </c>
      <c r="P442" s="273" t="n">
        <f aca="false">P439</f>
        <v>22000</v>
      </c>
      <c r="Q442" s="274" t="n">
        <f aca="false">Q439</f>
        <v>20000</v>
      </c>
      <c r="R442" s="275" t="n">
        <f aca="false">R439</f>
        <v>30000</v>
      </c>
      <c r="S442" s="276" t="n">
        <f aca="false">S439</f>
        <v>26000</v>
      </c>
      <c r="T442" s="277" t="n">
        <f aca="false">S442/R442</f>
        <v>0.866666666666667</v>
      </c>
      <c r="U442" s="278"/>
      <c r="V442" s="278"/>
      <c r="W442" s="278"/>
    </row>
    <row r="443" customFormat="false" ht="15.75" hidden="false" customHeight="false" outlineLevel="0" collapsed="false">
      <c r="J443" s="223"/>
      <c r="K443" s="223" t="s">
        <v>566</v>
      </c>
      <c r="L443" s="223"/>
      <c r="M443" s="224" t="n">
        <f aca="false">M428+M435+M442</f>
        <v>214402</v>
      </c>
      <c r="N443" s="224" t="n">
        <f aca="false">N428+N435+N442</f>
        <v>66379</v>
      </c>
      <c r="O443" s="224" t="n">
        <f aca="false">O428+O435+O442</f>
        <v>82000</v>
      </c>
      <c r="P443" s="224" t="n">
        <f aca="false">P428+P435+P442</f>
        <v>87563</v>
      </c>
      <c r="Q443" s="225" t="n">
        <f aca="false">Q428+Q435+Q442</f>
        <v>82000</v>
      </c>
      <c r="R443" s="226" t="n">
        <f aca="false">R428+R435+R442</f>
        <v>152000</v>
      </c>
      <c r="S443" s="227" t="n">
        <f aca="false">S428+S435+S442</f>
        <v>153000</v>
      </c>
      <c r="T443" s="228" t="n">
        <f aca="false">S443/R443</f>
        <v>1.00657894736842</v>
      </c>
      <c r="U443" s="229"/>
      <c r="V443" s="229"/>
      <c r="W443" s="229"/>
    </row>
    <row r="444" customFormat="false" ht="15" hidden="false" customHeight="false" outlineLevel="0" collapsed="false">
      <c r="J444" s="64"/>
      <c r="K444" s="64"/>
      <c r="L444" s="64"/>
      <c r="M444" s="65"/>
      <c r="N444" s="67"/>
      <c r="O444" s="65"/>
      <c r="P444" s="67"/>
      <c r="Q444" s="326"/>
      <c r="R444" s="282"/>
      <c r="S444" s="190"/>
      <c r="U444" s="327"/>
      <c r="V444" s="327"/>
      <c r="W444" s="327"/>
    </row>
    <row r="445" customFormat="false" ht="15" hidden="false" customHeight="false" outlineLevel="0" collapsed="false">
      <c r="A445" s="55"/>
      <c r="B445" s="55"/>
      <c r="C445" s="55"/>
      <c r="D445" s="55"/>
      <c r="E445" s="55"/>
      <c r="F445" s="55"/>
      <c r="G445" s="55"/>
      <c r="H445" s="55"/>
      <c r="I445" s="55"/>
      <c r="J445" s="139" t="s">
        <v>567</v>
      </c>
      <c r="K445" s="139" t="s">
        <v>568</v>
      </c>
      <c r="L445" s="139"/>
      <c r="M445" s="141"/>
      <c r="N445" s="141"/>
      <c r="O445" s="141"/>
      <c r="P445" s="141"/>
      <c r="Q445" s="245"/>
      <c r="R445" s="246"/>
      <c r="S445" s="322"/>
      <c r="T445" s="323"/>
      <c r="U445" s="248"/>
      <c r="V445" s="248"/>
      <c r="W445" s="248"/>
    </row>
    <row r="446" customFormat="false" ht="15" hidden="false" customHeight="false" outlineLevel="0" collapsed="false">
      <c r="A446" s="55"/>
      <c r="B446" s="55"/>
      <c r="C446" s="55"/>
      <c r="D446" s="55"/>
      <c r="E446" s="55"/>
      <c r="F446" s="55"/>
      <c r="G446" s="55"/>
      <c r="H446" s="55"/>
      <c r="I446" s="55" t="n">
        <v>800</v>
      </c>
      <c r="J446" s="55" t="s">
        <v>539</v>
      </c>
      <c r="K446" s="55" t="s">
        <v>569</v>
      </c>
      <c r="L446" s="55"/>
      <c r="M446" s="63"/>
      <c r="N446" s="63"/>
      <c r="O446" s="63"/>
      <c r="P446" s="63"/>
      <c r="Q446" s="249"/>
      <c r="R446" s="250"/>
      <c r="S446" s="324"/>
      <c r="T446" s="204"/>
      <c r="U446" s="251"/>
      <c r="V446" s="251"/>
      <c r="W446" s="251"/>
    </row>
    <row r="447" customFormat="false" ht="15" hidden="false" customHeight="false" outlineLevel="0" collapsed="false">
      <c r="A447" s="146" t="s">
        <v>570</v>
      </c>
      <c r="B447" s="146"/>
      <c r="C447" s="146"/>
      <c r="D447" s="146"/>
      <c r="E447" s="146"/>
      <c r="F447" s="146"/>
      <c r="G447" s="146"/>
      <c r="H447" s="146"/>
      <c r="I447" s="146"/>
      <c r="J447" s="147" t="s">
        <v>571</v>
      </c>
      <c r="K447" s="147" t="s">
        <v>572</v>
      </c>
      <c r="L447" s="147"/>
      <c r="M447" s="148"/>
      <c r="N447" s="148"/>
      <c r="O447" s="148"/>
      <c r="P447" s="148"/>
      <c r="Q447" s="207"/>
      <c r="R447" s="208"/>
      <c r="S447" s="209"/>
      <c r="T447" s="210"/>
      <c r="U447" s="211"/>
      <c r="V447" s="211"/>
      <c r="W447" s="211"/>
    </row>
    <row r="448" customFormat="false" ht="15" hidden="false" customHeight="false" outlineLevel="0" collapsed="false">
      <c r="A448" s="153" t="s">
        <v>573</v>
      </c>
      <c r="B448" s="153"/>
      <c r="C448" s="153"/>
      <c r="D448" s="153"/>
      <c r="E448" s="153"/>
      <c r="F448" s="153"/>
      <c r="G448" s="153"/>
      <c r="H448" s="153"/>
      <c r="I448" s="153" t="n">
        <v>820</v>
      </c>
      <c r="J448" s="153" t="s">
        <v>181</v>
      </c>
      <c r="K448" s="153" t="s">
        <v>574</v>
      </c>
      <c r="L448" s="153"/>
      <c r="M448" s="154"/>
      <c r="N448" s="154"/>
      <c r="O448" s="154"/>
      <c r="P448" s="154"/>
      <c r="Q448" s="193"/>
      <c r="R448" s="194"/>
      <c r="S448" s="195"/>
      <c r="T448" s="196"/>
      <c r="U448" s="197"/>
      <c r="V448" s="197"/>
      <c r="W448" s="197"/>
    </row>
    <row r="449" customFormat="false" ht="15" hidden="false" customHeight="false" outlineLevel="0" collapsed="false">
      <c r="A449" s="55" t="s">
        <v>573</v>
      </c>
      <c r="I449" s="40" t="n">
        <v>820</v>
      </c>
      <c r="J449" s="41" t="n">
        <v>3</v>
      </c>
      <c r="K449" s="41" t="s">
        <v>21</v>
      </c>
      <c r="L449" s="41"/>
      <c r="M449" s="59" t="n">
        <f aca="false">M450+M454</f>
        <v>40250</v>
      </c>
      <c r="N449" s="44" t="n">
        <f aca="false">N450+N454</f>
        <v>25000</v>
      </c>
      <c r="O449" s="44" t="n">
        <f aca="false">O450+O454</f>
        <v>35000</v>
      </c>
      <c r="P449" s="44" t="n">
        <f aca="false">P450+P454</f>
        <v>50000</v>
      </c>
      <c r="Q449" s="159" t="n">
        <f aca="false">Q450+Q454</f>
        <v>35000</v>
      </c>
      <c r="R449" s="45" t="n">
        <f aca="false">R450+R454</f>
        <v>60000</v>
      </c>
      <c r="S449" s="161" t="n">
        <f aca="false">S450+S454</f>
        <v>60000</v>
      </c>
      <c r="T449" s="46" t="n">
        <f aca="false">S449/R449</f>
        <v>1</v>
      </c>
      <c r="U449" s="162" t="n">
        <f aca="false">P449/O449*100</f>
        <v>142.857142857143</v>
      </c>
      <c r="V449" s="162" t="n">
        <f aca="false">Q449/P449*100</f>
        <v>70</v>
      </c>
      <c r="W449" s="162" t="n">
        <f aca="false">R449/Q449*100</f>
        <v>171.428571428571</v>
      </c>
    </row>
    <row r="450" customFormat="false" ht="14.25" hidden="true" customHeight="false" outlineLevel="0" collapsed="false">
      <c r="A450" s="55" t="s">
        <v>573</v>
      </c>
      <c r="I450" s="40" t="n">
        <v>820</v>
      </c>
      <c r="J450" s="213" t="n">
        <v>32</v>
      </c>
      <c r="K450" s="42" t="s">
        <v>92</v>
      </c>
      <c r="L450" s="43"/>
      <c r="M450" s="51" t="n">
        <f aca="false">M451+M452</f>
        <v>0</v>
      </c>
      <c r="N450" s="52" t="n">
        <f aca="false">N451+N452</f>
        <v>0</v>
      </c>
      <c r="O450" s="52" t="n">
        <f aca="false">O451+O452</f>
        <v>0</v>
      </c>
      <c r="P450" s="52" t="n">
        <f aca="false">P451+P452</f>
        <v>0</v>
      </c>
      <c r="Q450" s="165" t="n">
        <f aca="false">Q451+Q452</f>
        <v>0</v>
      </c>
      <c r="R450" s="45" t="n">
        <f aca="false">R451+R452</f>
        <v>0</v>
      </c>
      <c r="S450" s="164" t="n">
        <f aca="false">S451+S452</f>
        <v>0</v>
      </c>
      <c r="T450" s="53" t="e">
        <f aca="false">S450/R450</f>
        <v>#DIV/0!</v>
      </c>
      <c r="U450" s="162" t="e">
        <f aca="false">P450/O450*100</f>
        <v>#DIV/0!</v>
      </c>
      <c r="V450" s="162" t="e">
        <f aca="false">Q450/P450*100</f>
        <v>#DIV/0!</v>
      </c>
      <c r="W450" s="162" t="e">
        <f aca="false">R450/Q450*100</f>
        <v>#DIV/0!</v>
      </c>
    </row>
    <row r="451" customFormat="false" ht="14.25" hidden="true" customHeight="false" outlineLevel="0" collapsed="false">
      <c r="A451" s="55" t="s">
        <v>573</v>
      </c>
      <c r="I451" s="40" t="n">
        <v>820</v>
      </c>
      <c r="J451" s="383" t="n">
        <v>322</v>
      </c>
      <c r="K451" s="383" t="s">
        <v>234</v>
      </c>
      <c r="L451" s="383"/>
      <c r="M451" s="51" t="n">
        <v>0</v>
      </c>
      <c r="N451" s="52" t="n">
        <v>0</v>
      </c>
      <c r="O451" s="52" t="n">
        <v>0</v>
      </c>
      <c r="P451" s="52" t="n">
        <v>0</v>
      </c>
      <c r="Q451" s="165" t="n">
        <v>0</v>
      </c>
      <c r="R451" s="45" t="n">
        <v>0</v>
      </c>
      <c r="S451" s="164" t="n">
        <v>0</v>
      </c>
      <c r="T451" s="53" t="e">
        <f aca="false">S451/R451</f>
        <v>#DIV/0!</v>
      </c>
      <c r="U451" s="162" t="e">
        <f aca="false">P451/O451*100</f>
        <v>#DIV/0!</v>
      </c>
      <c r="V451" s="162" t="e">
        <f aca="false">Q451/P451*100</f>
        <v>#DIV/0!</v>
      </c>
      <c r="W451" s="162" t="e">
        <f aca="false">R451/Q451*100</f>
        <v>#DIV/0!</v>
      </c>
    </row>
    <row r="452" customFormat="false" ht="14.25" hidden="true" customHeight="false" outlineLevel="0" collapsed="false">
      <c r="A452" s="55" t="s">
        <v>573</v>
      </c>
      <c r="I452" s="40" t="n">
        <v>820</v>
      </c>
      <c r="J452" s="383" t="n">
        <v>323</v>
      </c>
      <c r="K452" s="383" t="s">
        <v>95</v>
      </c>
      <c r="L452" s="383"/>
      <c r="M452" s="51" t="n">
        <v>0</v>
      </c>
      <c r="N452" s="52" t="n">
        <v>0</v>
      </c>
      <c r="O452" s="52" t="n">
        <v>0</v>
      </c>
      <c r="P452" s="52" t="n">
        <v>0</v>
      </c>
      <c r="Q452" s="165" t="n">
        <v>0</v>
      </c>
      <c r="R452" s="45" t="n">
        <v>0</v>
      </c>
      <c r="S452" s="164" t="n">
        <v>0</v>
      </c>
      <c r="T452" s="53" t="e">
        <f aca="false">S452/R452</f>
        <v>#DIV/0!</v>
      </c>
      <c r="U452" s="162" t="e">
        <f aca="false">P452/O452*100</f>
        <v>#DIV/0!</v>
      </c>
      <c r="V452" s="162" t="e">
        <f aca="false">Q452/P452*100</f>
        <v>#DIV/0!</v>
      </c>
      <c r="W452" s="162" t="e">
        <f aca="false">R452/Q452*100</f>
        <v>#DIV/0!</v>
      </c>
    </row>
    <row r="453" customFormat="false" ht="14.25" hidden="true" customHeight="false" outlineLevel="0" collapsed="false">
      <c r="A453" s="55" t="s">
        <v>573</v>
      </c>
      <c r="I453" s="40" t="n">
        <v>820</v>
      </c>
      <c r="J453" s="383" t="n">
        <v>329</v>
      </c>
      <c r="K453" s="383" t="s">
        <v>264</v>
      </c>
      <c r="L453" s="383"/>
      <c r="M453" s="51" t="n">
        <v>0</v>
      </c>
      <c r="N453" s="52" t="n">
        <v>0</v>
      </c>
      <c r="O453" s="52" t="n">
        <v>0</v>
      </c>
      <c r="P453" s="52" t="n">
        <v>0</v>
      </c>
      <c r="Q453" s="165" t="n">
        <v>0</v>
      </c>
      <c r="R453" s="45" t="n">
        <v>0</v>
      </c>
      <c r="S453" s="164" t="n">
        <v>0</v>
      </c>
      <c r="T453" s="53" t="e">
        <f aca="false">S453/R453</f>
        <v>#DIV/0!</v>
      </c>
      <c r="U453" s="162" t="e">
        <f aca="false">P453/O453*100</f>
        <v>#DIV/0!</v>
      </c>
      <c r="V453" s="162" t="e">
        <f aca="false">Q453/P453*100</f>
        <v>#DIV/0!</v>
      </c>
      <c r="W453" s="162" t="e">
        <f aca="false">R453/Q453*100</f>
        <v>#DIV/0!</v>
      </c>
    </row>
    <row r="454" customFormat="false" ht="14.25" hidden="false" customHeight="false" outlineLevel="0" collapsed="false">
      <c r="A454" s="55" t="s">
        <v>573</v>
      </c>
      <c r="I454" s="40" t="n">
        <v>820</v>
      </c>
      <c r="J454" s="213" t="n">
        <v>38</v>
      </c>
      <c r="K454" s="42" t="s">
        <v>548</v>
      </c>
      <c r="L454" s="43"/>
      <c r="M454" s="51" t="n">
        <f aca="false">M455</f>
        <v>40250</v>
      </c>
      <c r="N454" s="52" t="n">
        <f aca="false">N455</f>
        <v>25000</v>
      </c>
      <c r="O454" s="52" t="n">
        <f aca="false">O455</f>
        <v>35000</v>
      </c>
      <c r="P454" s="52" t="n">
        <f aca="false">P455</f>
        <v>50000</v>
      </c>
      <c r="Q454" s="165" t="n">
        <f aca="false">Q455</f>
        <v>35000</v>
      </c>
      <c r="R454" s="45" t="n">
        <f aca="false">R455</f>
        <v>60000</v>
      </c>
      <c r="S454" s="164" t="n">
        <f aca="false">S455</f>
        <v>60000</v>
      </c>
      <c r="T454" s="53" t="n">
        <f aca="false">S454/R454</f>
        <v>1</v>
      </c>
      <c r="U454" s="162" t="n">
        <f aca="false">P454/O454*100</f>
        <v>142.857142857143</v>
      </c>
      <c r="V454" s="162" t="n">
        <f aca="false">Q454/P454*100</f>
        <v>70</v>
      </c>
      <c r="W454" s="162" t="n">
        <f aca="false">R454/Q454*100</f>
        <v>171.428571428571</v>
      </c>
    </row>
    <row r="455" customFormat="false" ht="15" hidden="false" customHeight="false" outlineLevel="0" collapsed="false">
      <c r="A455" s="55" t="s">
        <v>573</v>
      </c>
      <c r="B455" s="40" t="n">
        <v>1</v>
      </c>
      <c r="C455" s="40" t="n">
        <v>2</v>
      </c>
      <c r="E455" s="40" t="n">
        <v>4</v>
      </c>
      <c r="I455" s="40" t="n">
        <v>820</v>
      </c>
      <c r="J455" s="213" t="n">
        <v>3811</v>
      </c>
      <c r="K455" s="213" t="s">
        <v>201</v>
      </c>
      <c r="L455" s="213"/>
      <c r="M455" s="51" t="n">
        <v>40250</v>
      </c>
      <c r="N455" s="52" t="n">
        <v>25000</v>
      </c>
      <c r="O455" s="52" t="n">
        <v>35000</v>
      </c>
      <c r="P455" s="52" t="n">
        <v>50000</v>
      </c>
      <c r="Q455" s="165" t="n">
        <v>35000</v>
      </c>
      <c r="R455" s="45" t="n">
        <v>60000</v>
      </c>
      <c r="S455" s="164" t="n">
        <v>60000</v>
      </c>
      <c r="T455" s="178" t="n">
        <f aca="false">S455/R455</f>
        <v>1</v>
      </c>
      <c r="U455" s="162" t="n">
        <f aca="false">P455/O455*100</f>
        <v>142.857142857143</v>
      </c>
      <c r="V455" s="162" t="n">
        <f aca="false">Q455/P455*100</f>
        <v>70</v>
      </c>
      <c r="W455" s="162" t="n">
        <f aca="false">R455/Q455*100</f>
        <v>171.428571428571</v>
      </c>
      <c r="X455" s="103" t="n">
        <v>22000</v>
      </c>
      <c r="Y455" s="259" t="s">
        <v>551</v>
      </c>
      <c r="Z455" s="199" t="s">
        <v>551</v>
      </c>
    </row>
    <row r="456" customFormat="false" ht="15" hidden="false" customHeight="false" outlineLevel="0" collapsed="false">
      <c r="A456" s="61"/>
      <c r="J456" s="272"/>
      <c r="K456" s="272" t="s">
        <v>179</v>
      </c>
      <c r="L456" s="272"/>
      <c r="M456" s="273" t="n">
        <f aca="false">M449</f>
        <v>40250</v>
      </c>
      <c r="N456" s="273" t="n">
        <f aca="false">N449</f>
        <v>25000</v>
      </c>
      <c r="O456" s="273" t="n">
        <f aca="false">O449</f>
        <v>35000</v>
      </c>
      <c r="P456" s="273" t="n">
        <f aca="false">P449</f>
        <v>50000</v>
      </c>
      <c r="Q456" s="274" t="n">
        <f aca="false">Q449</f>
        <v>35000</v>
      </c>
      <c r="R456" s="275" t="n">
        <f aca="false">R449</f>
        <v>60000</v>
      </c>
      <c r="S456" s="276" t="n">
        <f aca="false">S449</f>
        <v>60000</v>
      </c>
      <c r="T456" s="186" t="n">
        <f aca="false">S456/R456</f>
        <v>1</v>
      </c>
      <c r="U456" s="278"/>
      <c r="V456" s="278"/>
      <c r="W456" s="278"/>
    </row>
    <row r="457" customFormat="false" ht="14.25" hidden="false" customHeight="false" outlineLevel="0" collapsed="false">
      <c r="J457" s="64"/>
      <c r="K457" s="64"/>
      <c r="L457" s="64"/>
      <c r="M457" s="65"/>
      <c r="N457" s="67"/>
      <c r="O457" s="65"/>
      <c r="P457" s="67"/>
      <c r="Q457" s="326"/>
      <c r="R457" s="282"/>
      <c r="S457" s="190"/>
      <c r="U457" s="327"/>
      <c r="V457" s="327"/>
      <c r="W457" s="327"/>
    </row>
    <row r="458" customFormat="false" ht="15" hidden="false" customHeight="false" outlineLevel="0" collapsed="false">
      <c r="A458" s="153" t="s">
        <v>575</v>
      </c>
      <c r="B458" s="153"/>
      <c r="C458" s="153"/>
      <c r="D458" s="153"/>
      <c r="E458" s="153"/>
      <c r="F458" s="153"/>
      <c r="G458" s="153"/>
      <c r="H458" s="153"/>
      <c r="I458" s="153" t="n">
        <v>820</v>
      </c>
      <c r="J458" s="153" t="s">
        <v>181</v>
      </c>
      <c r="K458" s="153" t="s">
        <v>576</v>
      </c>
      <c r="L458" s="153"/>
      <c r="M458" s="154"/>
      <c r="N458" s="154"/>
      <c r="O458" s="154"/>
      <c r="P458" s="154"/>
      <c r="Q458" s="193"/>
      <c r="R458" s="194"/>
      <c r="S458" s="195"/>
      <c r="T458" s="196"/>
      <c r="U458" s="197"/>
      <c r="V458" s="197"/>
      <c r="W458" s="197"/>
    </row>
    <row r="459" customFormat="false" ht="15" hidden="false" customHeight="false" outlineLevel="0" collapsed="false">
      <c r="A459" s="212" t="s">
        <v>575</v>
      </c>
      <c r="I459" s="40" t="n">
        <v>820</v>
      </c>
      <c r="J459" s="56" t="n">
        <v>3</v>
      </c>
      <c r="K459" s="56" t="s">
        <v>21</v>
      </c>
      <c r="L459" s="56"/>
      <c r="M459" s="59" t="n">
        <f aca="false">M460</f>
        <v>0</v>
      </c>
      <c r="N459" s="44" t="n">
        <f aca="false">N460</f>
        <v>1500</v>
      </c>
      <c r="O459" s="59" t="n">
        <f aca="false">O460</f>
        <v>5000</v>
      </c>
      <c r="P459" s="44" t="n">
        <f aca="false">P460</f>
        <v>8000</v>
      </c>
      <c r="Q459" s="159" t="n">
        <f aca="false">Q460</f>
        <v>5000</v>
      </c>
      <c r="R459" s="45" t="n">
        <f aca="false">R460</f>
        <v>15000</v>
      </c>
      <c r="S459" s="161" t="n">
        <f aca="false">S460</f>
        <v>15000</v>
      </c>
      <c r="T459" s="46" t="n">
        <f aca="false">S459/R459</f>
        <v>1</v>
      </c>
      <c r="U459" s="162" t="n">
        <f aca="false">P459/O459*100</f>
        <v>160</v>
      </c>
      <c r="V459" s="162" t="n">
        <f aca="false">Q459/P459*100</f>
        <v>62.5</v>
      </c>
      <c r="W459" s="162" t="n">
        <f aca="false">R459/Q459*100</f>
        <v>300</v>
      </c>
    </row>
    <row r="460" customFormat="false" ht="14.25" hidden="false" customHeight="false" outlineLevel="0" collapsed="false">
      <c r="A460" s="212" t="s">
        <v>575</v>
      </c>
      <c r="I460" s="40" t="n">
        <v>820</v>
      </c>
      <c r="J460" s="48" t="n">
        <v>38</v>
      </c>
      <c r="K460" s="48" t="s">
        <v>107</v>
      </c>
      <c r="L460" s="48"/>
      <c r="M460" s="51" t="n">
        <f aca="false">M461</f>
        <v>0</v>
      </c>
      <c r="N460" s="52" t="n">
        <f aca="false">N461</f>
        <v>1500</v>
      </c>
      <c r="O460" s="51" t="n">
        <f aca="false">O461</f>
        <v>5000</v>
      </c>
      <c r="P460" s="52" t="n">
        <f aca="false">P461</f>
        <v>8000</v>
      </c>
      <c r="Q460" s="165" t="n">
        <f aca="false">Q461</f>
        <v>5000</v>
      </c>
      <c r="R460" s="45" t="n">
        <f aca="false">R461</f>
        <v>15000</v>
      </c>
      <c r="S460" s="164" t="n">
        <f aca="false">S461</f>
        <v>15000</v>
      </c>
      <c r="T460" s="53" t="n">
        <f aca="false">S460/R460</f>
        <v>1</v>
      </c>
      <c r="U460" s="162" t="n">
        <f aca="false">P460/O460*100</f>
        <v>160</v>
      </c>
      <c r="V460" s="162" t="n">
        <f aca="false">Q460/P460*100</f>
        <v>62.5</v>
      </c>
      <c r="W460" s="162" t="n">
        <f aca="false">R460/Q460*100</f>
        <v>300</v>
      </c>
    </row>
    <row r="461" customFormat="false" ht="15" hidden="false" customHeight="false" outlineLevel="0" collapsed="false">
      <c r="A461" s="212" t="s">
        <v>575</v>
      </c>
      <c r="B461" s="40" t="n">
        <v>1</v>
      </c>
      <c r="C461" s="40" t="n">
        <v>2</v>
      </c>
      <c r="E461" s="40" t="n">
        <v>4</v>
      </c>
      <c r="I461" s="40" t="n">
        <v>820</v>
      </c>
      <c r="J461" s="286" t="n">
        <v>381</v>
      </c>
      <c r="K461" s="384" t="s">
        <v>108</v>
      </c>
      <c r="L461" s="385"/>
      <c r="M461" s="51" t="n">
        <v>0</v>
      </c>
      <c r="N461" s="52" t="n">
        <v>1500</v>
      </c>
      <c r="O461" s="51" t="n">
        <v>5000</v>
      </c>
      <c r="P461" s="52" t="n">
        <v>8000</v>
      </c>
      <c r="Q461" s="165" t="n">
        <v>5000</v>
      </c>
      <c r="R461" s="45" t="n">
        <v>15000</v>
      </c>
      <c r="S461" s="164" t="n">
        <v>15000</v>
      </c>
      <c r="T461" s="53" t="n">
        <f aca="false">S461/R461</f>
        <v>1</v>
      </c>
      <c r="U461" s="162" t="n">
        <f aca="false">P461/O461*100</f>
        <v>160</v>
      </c>
      <c r="V461" s="162" t="n">
        <f aca="false">Q461/P461*100</f>
        <v>62.5</v>
      </c>
      <c r="W461" s="162" t="n">
        <f aca="false">R461/Q461*100</f>
        <v>300</v>
      </c>
    </row>
    <row r="462" customFormat="false" ht="15" hidden="false" customHeight="false" outlineLevel="0" collapsed="false">
      <c r="A462" s="61"/>
      <c r="J462" s="272"/>
      <c r="K462" s="272" t="s">
        <v>179</v>
      </c>
      <c r="L462" s="272"/>
      <c r="M462" s="273" t="n">
        <f aca="false">M459</f>
        <v>0</v>
      </c>
      <c r="N462" s="273" t="n">
        <f aca="false">N459</f>
        <v>1500</v>
      </c>
      <c r="O462" s="273" t="n">
        <f aca="false">O459</f>
        <v>5000</v>
      </c>
      <c r="P462" s="273" t="n">
        <f aca="false">P459</f>
        <v>8000</v>
      </c>
      <c r="Q462" s="274" t="n">
        <f aca="false">Q459</f>
        <v>5000</v>
      </c>
      <c r="R462" s="275" t="n">
        <f aca="false">R459</f>
        <v>15000</v>
      </c>
      <c r="S462" s="276" t="n">
        <f aca="false">S459</f>
        <v>15000</v>
      </c>
      <c r="T462" s="277" t="n">
        <f aca="false">S462/R462</f>
        <v>1</v>
      </c>
      <c r="U462" s="278"/>
      <c r="V462" s="278"/>
      <c r="W462" s="278"/>
    </row>
    <row r="463" customFormat="false" ht="14.25" hidden="false" customHeight="false" outlineLevel="0" collapsed="false">
      <c r="J463" s="376"/>
      <c r="K463" s="376"/>
      <c r="L463" s="376"/>
      <c r="M463" s="65"/>
      <c r="N463" s="67"/>
      <c r="O463" s="65"/>
      <c r="P463" s="67"/>
      <c r="Q463" s="326"/>
      <c r="R463" s="282"/>
      <c r="S463" s="190"/>
      <c r="U463" s="327"/>
      <c r="V463" s="327"/>
      <c r="W463" s="327"/>
    </row>
    <row r="464" customFormat="false" ht="15" hidden="false" customHeight="false" outlineLevel="0" collapsed="false">
      <c r="A464" s="153" t="s">
        <v>577</v>
      </c>
      <c r="B464" s="153"/>
      <c r="C464" s="153"/>
      <c r="D464" s="153"/>
      <c r="E464" s="153"/>
      <c r="F464" s="153"/>
      <c r="G464" s="153"/>
      <c r="H464" s="153"/>
      <c r="I464" s="153" t="n">
        <v>840</v>
      </c>
      <c r="J464" s="153" t="s">
        <v>181</v>
      </c>
      <c r="K464" s="153" t="s">
        <v>578</v>
      </c>
      <c r="L464" s="153"/>
      <c r="M464" s="154"/>
      <c r="N464" s="154"/>
      <c r="O464" s="154"/>
      <c r="P464" s="154"/>
      <c r="Q464" s="193"/>
      <c r="R464" s="194"/>
      <c r="S464" s="195"/>
      <c r="T464" s="386"/>
      <c r="U464" s="197"/>
      <c r="V464" s="197"/>
      <c r="W464" s="197"/>
    </row>
    <row r="465" customFormat="false" ht="15" hidden="false" customHeight="false" outlineLevel="0" collapsed="false">
      <c r="A465" s="55" t="s">
        <v>577</v>
      </c>
      <c r="I465" s="40" t="n">
        <v>840</v>
      </c>
      <c r="J465" s="56" t="n">
        <v>3</v>
      </c>
      <c r="K465" s="56" t="s">
        <v>21</v>
      </c>
      <c r="L465" s="56"/>
      <c r="M465" s="59" t="n">
        <f aca="false">M466</f>
        <v>21004</v>
      </c>
      <c r="N465" s="44" t="n">
        <f aca="false">N466</f>
        <v>10000</v>
      </c>
      <c r="O465" s="44" t="n">
        <f aca="false">O466</f>
        <v>10000</v>
      </c>
      <c r="P465" s="44" t="n">
        <f aca="false">P466</f>
        <v>25000</v>
      </c>
      <c r="Q465" s="159" t="n">
        <f aca="false">Q466</f>
        <v>10000</v>
      </c>
      <c r="R465" s="45" t="n">
        <f aca="false">R466</f>
        <v>45000</v>
      </c>
      <c r="S465" s="161" t="n">
        <f aca="false">S466</f>
        <v>45000</v>
      </c>
      <c r="T465" s="46" t="n">
        <f aca="false">S465/R465</f>
        <v>1</v>
      </c>
      <c r="U465" s="162" t="n">
        <f aca="false">P465/O465*100</f>
        <v>250</v>
      </c>
      <c r="V465" s="162" t="n">
        <f aca="false">Q465/P465*100</f>
        <v>40</v>
      </c>
      <c r="W465" s="162" t="n">
        <f aca="false">R465/Q465*100</f>
        <v>450</v>
      </c>
    </row>
    <row r="466" customFormat="false" ht="14.25" hidden="false" customHeight="false" outlineLevel="0" collapsed="false">
      <c r="A466" s="55" t="s">
        <v>577</v>
      </c>
      <c r="I466" s="40" t="n">
        <v>840</v>
      </c>
      <c r="J466" s="48" t="n">
        <v>38</v>
      </c>
      <c r="K466" s="48" t="s">
        <v>107</v>
      </c>
      <c r="L466" s="48"/>
      <c r="M466" s="51" t="n">
        <f aca="false">M467</f>
        <v>21004</v>
      </c>
      <c r="N466" s="52" t="n">
        <f aca="false">N467</f>
        <v>10000</v>
      </c>
      <c r="O466" s="52" t="n">
        <f aca="false">O467</f>
        <v>10000</v>
      </c>
      <c r="P466" s="52" t="n">
        <f aca="false">P467</f>
        <v>25000</v>
      </c>
      <c r="Q466" s="165" t="n">
        <f aca="false">Q467</f>
        <v>10000</v>
      </c>
      <c r="R466" s="45" t="n">
        <f aca="false">R467</f>
        <v>45000</v>
      </c>
      <c r="S466" s="164" t="n">
        <f aca="false">S467</f>
        <v>45000</v>
      </c>
      <c r="T466" s="53" t="n">
        <f aca="false">S466/R466</f>
        <v>1</v>
      </c>
      <c r="U466" s="162" t="n">
        <f aca="false">P466/O466*100</f>
        <v>250</v>
      </c>
      <c r="V466" s="162" t="n">
        <f aca="false">Q466/P466*100</f>
        <v>40</v>
      </c>
      <c r="W466" s="162" t="n">
        <f aca="false">R466/Q466*100</f>
        <v>450</v>
      </c>
      <c r="X466" s="299" t="s">
        <v>579</v>
      </c>
      <c r="Y466" s="259"/>
      <c r="Z466" s="259"/>
      <c r="AA466" s="259" t="s">
        <v>580</v>
      </c>
      <c r="AB466" s="259"/>
      <c r="AC466" s="259"/>
      <c r="AD466" s="259"/>
      <c r="AE466" s="259"/>
      <c r="AF466" s="259"/>
      <c r="AG466" s="259"/>
      <c r="AH466" s="259"/>
      <c r="AI466" s="259"/>
      <c r="AJ466" s="259" t="s">
        <v>408</v>
      </c>
    </row>
    <row r="467" customFormat="false" ht="15" hidden="false" customHeight="false" outlineLevel="0" collapsed="false">
      <c r="A467" s="55" t="s">
        <v>577</v>
      </c>
      <c r="B467" s="40" t="n">
        <v>1</v>
      </c>
      <c r="C467" s="40" t="n">
        <v>2</v>
      </c>
      <c r="E467" s="40" t="n">
        <v>4</v>
      </c>
      <c r="I467" s="40" t="n">
        <v>840</v>
      </c>
      <c r="J467" s="48" t="n">
        <v>3811</v>
      </c>
      <c r="K467" s="48" t="s">
        <v>201</v>
      </c>
      <c r="L467" s="48"/>
      <c r="M467" s="51" t="n">
        <v>21004</v>
      </c>
      <c r="N467" s="52" t="n">
        <v>10000</v>
      </c>
      <c r="O467" s="52" t="n">
        <v>10000</v>
      </c>
      <c r="P467" s="52" t="n">
        <v>25000</v>
      </c>
      <c r="Q467" s="165" t="n">
        <v>10000</v>
      </c>
      <c r="R467" s="45" t="n">
        <v>45000</v>
      </c>
      <c r="S467" s="164" t="n">
        <v>45000</v>
      </c>
      <c r="T467" s="53" t="n">
        <f aca="false">S467/R467</f>
        <v>1</v>
      </c>
      <c r="U467" s="162" t="n">
        <f aca="false">P467/O467*100</f>
        <v>250</v>
      </c>
      <c r="V467" s="162" t="n">
        <f aca="false">Q467/P467*100</f>
        <v>40</v>
      </c>
      <c r="W467" s="162" t="n">
        <f aca="false">R467/Q467*100</f>
        <v>450</v>
      </c>
      <c r="X467" s="103" t="n">
        <v>3000</v>
      </c>
      <c r="Y467" s="219" t="s">
        <v>581</v>
      </c>
      <c r="Z467" s="219"/>
      <c r="AA467" s="219"/>
      <c r="AB467" s="219"/>
      <c r="AC467" s="198" t="n">
        <v>45000</v>
      </c>
    </row>
    <row r="468" customFormat="false" ht="15.75" hidden="false" customHeight="false" outlineLevel="0" collapsed="false">
      <c r="A468" s="61"/>
      <c r="J468" s="272"/>
      <c r="K468" s="272" t="s">
        <v>179</v>
      </c>
      <c r="L468" s="272"/>
      <c r="M468" s="273" t="n">
        <f aca="false">M465</f>
        <v>21004</v>
      </c>
      <c r="N468" s="273" t="n">
        <f aca="false">N465</f>
        <v>10000</v>
      </c>
      <c r="O468" s="273" t="n">
        <f aca="false">O465</f>
        <v>10000</v>
      </c>
      <c r="P468" s="273" t="n">
        <f aca="false">P465</f>
        <v>25000</v>
      </c>
      <c r="Q468" s="274" t="n">
        <f aca="false">Q465</f>
        <v>10000</v>
      </c>
      <c r="R468" s="275" t="n">
        <f aca="false">R465</f>
        <v>45000</v>
      </c>
      <c r="S468" s="276" t="n">
        <f aca="false">S465</f>
        <v>45000</v>
      </c>
      <c r="T468" s="277" t="n">
        <f aca="false">S468/R468</f>
        <v>1</v>
      </c>
      <c r="U468" s="278"/>
      <c r="V468" s="278"/>
      <c r="W468" s="278"/>
    </row>
    <row r="469" customFormat="false" ht="14.25" hidden="true" customHeight="false" outlineLevel="0" collapsed="false">
      <c r="J469" s="64"/>
      <c r="K469" s="64"/>
      <c r="L469" s="64"/>
      <c r="M469" s="65"/>
      <c r="N469" s="67"/>
      <c r="O469" s="65"/>
      <c r="P469" s="67"/>
      <c r="Q469" s="326"/>
      <c r="R469" s="282"/>
      <c r="S469" s="190"/>
      <c r="U469" s="327"/>
      <c r="V469" s="327"/>
      <c r="W469" s="327"/>
    </row>
    <row r="470" customFormat="false" ht="15" hidden="true" customHeight="false" outlineLevel="0" collapsed="false">
      <c r="A470" s="146" t="s">
        <v>582</v>
      </c>
      <c r="B470" s="146"/>
      <c r="C470" s="146"/>
      <c r="D470" s="146"/>
      <c r="E470" s="146"/>
      <c r="F470" s="146"/>
      <c r="G470" s="146"/>
      <c r="H470" s="146"/>
      <c r="I470" s="146"/>
      <c r="J470" s="147" t="s">
        <v>583</v>
      </c>
      <c r="K470" s="147" t="s">
        <v>584</v>
      </c>
      <c r="L470" s="147"/>
      <c r="M470" s="148"/>
      <c r="N470" s="148"/>
      <c r="O470" s="148"/>
      <c r="P470" s="148"/>
      <c r="Q470" s="207"/>
      <c r="R470" s="208"/>
      <c r="S470" s="209"/>
      <c r="T470" s="210"/>
      <c r="U470" s="211"/>
      <c r="V470" s="211"/>
      <c r="W470" s="211"/>
    </row>
    <row r="471" s="55" customFormat="true" ht="15" hidden="true" customHeight="false" outlineLevel="0" collapsed="false">
      <c r="A471" s="153" t="s">
        <v>585</v>
      </c>
      <c r="B471" s="153"/>
      <c r="C471" s="153"/>
      <c r="D471" s="153"/>
      <c r="E471" s="153"/>
      <c r="F471" s="153"/>
      <c r="G471" s="153"/>
      <c r="H471" s="153"/>
      <c r="I471" s="153" t="n">
        <v>1080</v>
      </c>
      <c r="J471" s="153" t="s">
        <v>190</v>
      </c>
      <c r="K471" s="153" t="s">
        <v>586</v>
      </c>
      <c r="L471" s="153"/>
      <c r="M471" s="154"/>
      <c r="N471" s="154"/>
      <c r="O471" s="154"/>
      <c r="P471" s="154"/>
      <c r="Q471" s="193"/>
      <c r="R471" s="194"/>
      <c r="S471" s="195"/>
      <c r="T471" s="196"/>
      <c r="U471" s="197"/>
      <c r="V471" s="197"/>
      <c r="W471" s="197"/>
      <c r="X471" s="294"/>
    </row>
    <row r="472" s="55" customFormat="true" ht="15" hidden="true" customHeight="false" outlineLevel="0" collapsed="false">
      <c r="A472" s="55" t="s">
        <v>585</v>
      </c>
      <c r="I472" s="55" t="n">
        <v>1080</v>
      </c>
      <c r="J472" s="41" t="n">
        <v>3</v>
      </c>
      <c r="K472" s="41" t="s">
        <v>21</v>
      </c>
      <c r="L472" s="213"/>
      <c r="M472" s="44" t="n">
        <f aca="false">M473</f>
        <v>0</v>
      </c>
      <c r="N472" s="44" t="n">
        <f aca="false">N473</f>
        <v>0</v>
      </c>
      <c r="O472" s="44" t="n">
        <f aca="false">O473</f>
        <v>1500</v>
      </c>
      <c r="P472" s="44" t="n">
        <f aca="false">P473</f>
        <v>0</v>
      </c>
      <c r="Q472" s="159" t="n">
        <f aca="false">Q473</f>
        <v>1500</v>
      </c>
      <c r="R472" s="45" t="n">
        <f aca="false">R473</f>
        <v>0</v>
      </c>
      <c r="S472" s="161" t="n">
        <f aca="false">S473</f>
        <v>0</v>
      </c>
      <c r="T472" s="46" t="e">
        <f aca="false">S472/R472</f>
        <v>#DIV/0!</v>
      </c>
      <c r="U472" s="162" t="n">
        <f aca="false">P472/O472*100</f>
        <v>0</v>
      </c>
      <c r="V472" s="162" t="e">
        <f aca="false">Q472/P472*100</f>
        <v>#DIV/0!</v>
      </c>
      <c r="W472" s="162" t="n">
        <f aca="false">R472/Q472*100</f>
        <v>0</v>
      </c>
      <c r="X472" s="294"/>
    </row>
    <row r="473" s="55" customFormat="true" ht="14.25" hidden="true" customHeight="false" outlineLevel="0" collapsed="false">
      <c r="A473" s="55" t="s">
        <v>585</v>
      </c>
      <c r="I473" s="55" t="n">
        <v>1080</v>
      </c>
      <c r="J473" s="213" t="n">
        <v>38</v>
      </c>
      <c r="K473" s="213" t="s">
        <v>107</v>
      </c>
      <c r="L473" s="213"/>
      <c r="M473" s="52" t="n">
        <v>0</v>
      </c>
      <c r="N473" s="52" t="n">
        <f aca="false">N474</f>
        <v>0</v>
      </c>
      <c r="O473" s="52" t="n">
        <f aca="false">O474</f>
        <v>1500</v>
      </c>
      <c r="P473" s="52" t="n">
        <f aca="false">P474</f>
        <v>0</v>
      </c>
      <c r="Q473" s="165" t="n">
        <f aca="false">Q474</f>
        <v>1500</v>
      </c>
      <c r="R473" s="45" t="n">
        <f aca="false">R474</f>
        <v>0</v>
      </c>
      <c r="S473" s="164" t="n">
        <f aca="false">S474</f>
        <v>0</v>
      </c>
      <c r="T473" s="53" t="e">
        <f aca="false">S473/R473</f>
        <v>#DIV/0!</v>
      </c>
      <c r="U473" s="162" t="n">
        <f aca="false">P473/O473*100</f>
        <v>0</v>
      </c>
      <c r="V473" s="162" t="e">
        <f aca="false">Q473/P473*100</f>
        <v>#DIV/0!</v>
      </c>
      <c r="W473" s="162" t="n">
        <f aca="false">R473/Q473*100</f>
        <v>0</v>
      </c>
      <c r="X473" s="299" t="s">
        <v>587</v>
      </c>
      <c r="Y473" s="259"/>
    </row>
    <row r="474" s="55" customFormat="true" ht="15" hidden="true" customHeight="false" outlineLevel="0" collapsed="false">
      <c r="A474" s="55" t="s">
        <v>585</v>
      </c>
      <c r="B474" s="55" t="n">
        <v>1</v>
      </c>
      <c r="C474" s="55" t="n">
        <v>2</v>
      </c>
      <c r="E474" s="55" t="n">
        <v>4</v>
      </c>
      <c r="I474" s="55" t="n">
        <v>1080</v>
      </c>
      <c r="J474" s="387" t="n">
        <v>3811</v>
      </c>
      <c r="K474" s="387" t="s">
        <v>201</v>
      </c>
      <c r="L474" s="387"/>
      <c r="M474" s="72" t="n">
        <v>0</v>
      </c>
      <c r="N474" s="72" t="n">
        <v>0</v>
      </c>
      <c r="O474" s="72" t="n">
        <v>1500</v>
      </c>
      <c r="P474" s="72" t="n">
        <v>0</v>
      </c>
      <c r="Q474" s="165" t="n">
        <v>1500</v>
      </c>
      <c r="R474" s="73" t="n">
        <v>0</v>
      </c>
      <c r="S474" s="164"/>
      <c r="T474" s="53" t="e">
        <f aca="false">S474/R474</f>
        <v>#DIV/0!</v>
      </c>
      <c r="U474" s="162" t="n">
        <f aca="false">P474/O474*100</f>
        <v>0</v>
      </c>
      <c r="V474" s="162" t="e">
        <f aca="false">Q474/P474*100</f>
        <v>#DIV/0!</v>
      </c>
      <c r="W474" s="162" t="n">
        <f aca="false">R474/Q474*100</f>
        <v>0</v>
      </c>
      <c r="X474" s="294"/>
    </row>
    <row r="475" customFormat="false" ht="15.75" hidden="true" customHeight="false" outlineLevel="0" collapsed="false">
      <c r="A475" s="61"/>
      <c r="J475" s="272"/>
      <c r="K475" s="272" t="s">
        <v>179</v>
      </c>
      <c r="L475" s="272"/>
      <c r="M475" s="273" t="n">
        <f aca="false">M472</f>
        <v>0</v>
      </c>
      <c r="N475" s="273" t="n">
        <f aca="false">N472</f>
        <v>0</v>
      </c>
      <c r="O475" s="273" t="n">
        <f aca="false">O472</f>
        <v>1500</v>
      </c>
      <c r="P475" s="273" t="n">
        <f aca="false">P472</f>
        <v>0</v>
      </c>
      <c r="Q475" s="274" t="n">
        <f aca="false">Q472</f>
        <v>1500</v>
      </c>
      <c r="R475" s="275" t="n">
        <f aca="false">R472</f>
        <v>0</v>
      </c>
      <c r="S475" s="276" t="n">
        <f aca="false">S472</f>
        <v>0</v>
      </c>
      <c r="T475" s="277" t="e">
        <f aca="false">S475/R475</f>
        <v>#DIV/0!</v>
      </c>
      <c r="U475" s="278"/>
      <c r="V475" s="278"/>
      <c r="W475" s="278"/>
    </row>
    <row r="476" customFormat="false" ht="15.75" hidden="false" customHeight="false" outlineLevel="0" collapsed="false">
      <c r="J476" s="223"/>
      <c r="K476" s="223" t="s">
        <v>588</v>
      </c>
      <c r="L476" s="223"/>
      <c r="M476" s="224" t="n">
        <f aca="false">M456+M462+M468+M475</f>
        <v>61254</v>
      </c>
      <c r="N476" s="224" t="n">
        <f aca="false">N456+N462+N468+N475</f>
        <v>36500</v>
      </c>
      <c r="O476" s="224" t="n">
        <f aca="false">O456+O462+O468+O475</f>
        <v>51500</v>
      </c>
      <c r="P476" s="224" t="n">
        <f aca="false">P456+P462+P468+P475</f>
        <v>83000</v>
      </c>
      <c r="Q476" s="225" t="n">
        <f aca="false">Q456+Q462+Q468+Q475</f>
        <v>51500</v>
      </c>
      <c r="R476" s="226" t="n">
        <f aca="false">R456+R462+R468+R475</f>
        <v>120000</v>
      </c>
      <c r="S476" s="227" t="n">
        <f aca="false">S456+S462+S468+S475</f>
        <v>120000</v>
      </c>
      <c r="T476" s="228" t="n">
        <f aca="false">S476/R476</f>
        <v>1</v>
      </c>
      <c r="U476" s="229"/>
      <c r="V476" s="229"/>
      <c r="W476" s="229"/>
    </row>
    <row r="477" s="55" customFormat="true" ht="15" hidden="false" customHeight="false" outlineLevel="0" collapsed="false">
      <c r="J477" s="23"/>
      <c r="K477" s="23"/>
      <c r="L477" s="23"/>
      <c r="M477" s="67"/>
      <c r="N477" s="67"/>
      <c r="O477" s="67"/>
      <c r="P477" s="67"/>
      <c r="Q477" s="189"/>
      <c r="R477" s="66"/>
      <c r="S477" s="190"/>
      <c r="T477" s="68"/>
      <c r="U477" s="191"/>
      <c r="V477" s="191"/>
      <c r="W477" s="191"/>
      <c r="X477" s="294"/>
    </row>
    <row r="478" customFormat="false" ht="15" hidden="false" customHeight="false" outlineLevel="0" collapsed="false">
      <c r="A478" s="55"/>
      <c r="B478" s="55"/>
      <c r="C478" s="55"/>
      <c r="D478" s="55"/>
      <c r="E478" s="55"/>
      <c r="F478" s="55"/>
      <c r="G478" s="55"/>
      <c r="H478" s="55"/>
      <c r="I478" s="55"/>
      <c r="J478" s="139" t="s">
        <v>589</v>
      </c>
      <c r="K478" s="139" t="s">
        <v>590</v>
      </c>
      <c r="L478" s="139"/>
      <c r="M478" s="388"/>
      <c r="N478" s="388"/>
      <c r="O478" s="388"/>
      <c r="P478" s="388"/>
      <c r="Q478" s="245"/>
      <c r="R478" s="246"/>
      <c r="S478" s="322"/>
      <c r="T478" s="323"/>
      <c r="U478" s="248"/>
      <c r="V478" s="248"/>
      <c r="W478" s="248"/>
    </row>
    <row r="479" customFormat="false" ht="15" hidden="false" customHeight="false" outlineLevel="0" collapsed="false">
      <c r="A479" s="55"/>
      <c r="B479" s="55"/>
      <c r="C479" s="55"/>
      <c r="D479" s="55"/>
      <c r="E479" s="55"/>
      <c r="F479" s="55"/>
      <c r="G479" s="55"/>
      <c r="H479" s="55"/>
      <c r="I479" s="55" t="n">
        <v>800</v>
      </c>
      <c r="J479" s="55" t="s">
        <v>539</v>
      </c>
      <c r="K479" s="55" t="s">
        <v>591</v>
      </c>
      <c r="L479" s="55"/>
      <c r="M479" s="63"/>
      <c r="N479" s="63"/>
      <c r="O479" s="63"/>
      <c r="P479" s="63"/>
      <c r="Q479" s="249"/>
      <c r="R479" s="250"/>
      <c r="S479" s="324"/>
      <c r="T479" s="204"/>
      <c r="U479" s="251"/>
      <c r="V479" s="251"/>
      <c r="W479" s="251"/>
      <c r="X479" s="294"/>
    </row>
    <row r="480" customFormat="false" ht="15" hidden="false" customHeight="false" outlineLevel="0" collapsed="false">
      <c r="A480" s="146" t="s">
        <v>592</v>
      </c>
      <c r="B480" s="146"/>
      <c r="C480" s="146"/>
      <c r="D480" s="146"/>
      <c r="E480" s="146"/>
      <c r="F480" s="146"/>
      <c r="G480" s="146"/>
      <c r="H480" s="146"/>
      <c r="I480" s="146"/>
      <c r="J480" s="147" t="s">
        <v>593</v>
      </c>
      <c r="K480" s="147" t="s">
        <v>594</v>
      </c>
      <c r="L480" s="147"/>
      <c r="M480" s="148"/>
      <c r="N480" s="148"/>
      <c r="O480" s="148"/>
      <c r="P480" s="148"/>
      <c r="Q480" s="207"/>
      <c r="R480" s="208"/>
      <c r="S480" s="209"/>
      <c r="T480" s="210"/>
      <c r="U480" s="211"/>
      <c r="V480" s="211"/>
      <c r="W480" s="211"/>
    </row>
    <row r="481" customFormat="false" ht="15" hidden="false" customHeight="false" outlineLevel="0" collapsed="false">
      <c r="A481" s="153" t="s">
        <v>595</v>
      </c>
      <c r="B481" s="153"/>
      <c r="C481" s="153"/>
      <c r="D481" s="153"/>
      <c r="E481" s="153"/>
      <c r="F481" s="153"/>
      <c r="G481" s="153"/>
      <c r="H481" s="153"/>
      <c r="I481" s="153" t="n">
        <v>810</v>
      </c>
      <c r="J481" s="153" t="s">
        <v>168</v>
      </c>
      <c r="K481" s="153" t="s">
        <v>596</v>
      </c>
      <c r="L481" s="153"/>
      <c r="M481" s="154"/>
      <c r="N481" s="154"/>
      <c r="O481" s="154"/>
      <c r="P481" s="154"/>
      <c r="Q481" s="193"/>
      <c r="R481" s="194"/>
      <c r="S481" s="195"/>
      <c r="T481" s="196"/>
      <c r="U481" s="197"/>
      <c r="V481" s="197"/>
      <c r="W481" s="197"/>
    </row>
    <row r="482" customFormat="false" ht="15" hidden="false" customHeight="false" outlineLevel="0" collapsed="false">
      <c r="A482" s="55" t="s">
        <v>595</v>
      </c>
      <c r="I482" s="40" t="n">
        <v>810</v>
      </c>
      <c r="J482" s="56" t="n">
        <v>3</v>
      </c>
      <c r="K482" s="56" t="s">
        <v>21</v>
      </c>
      <c r="L482" s="56"/>
      <c r="M482" s="59" t="n">
        <f aca="false">M483+M487</f>
        <v>22040</v>
      </c>
      <c r="N482" s="44" t="n">
        <f aca="false">N483+N487</f>
        <v>42012</v>
      </c>
      <c r="O482" s="44" t="n">
        <f aca="false">O483+O487</f>
        <v>45000</v>
      </c>
      <c r="P482" s="44" t="n">
        <f aca="false">P483+P487</f>
        <v>55000</v>
      </c>
      <c r="Q482" s="159" t="n">
        <f aca="false">Q483+Q487</f>
        <v>45000</v>
      </c>
      <c r="R482" s="45" t="n">
        <f aca="false">R483+R487</f>
        <v>100000</v>
      </c>
      <c r="S482" s="161" t="n">
        <f aca="false">S483+S487</f>
        <v>100000</v>
      </c>
      <c r="T482" s="46" t="n">
        <f aca="false">S482/R482</f>
        <v>1</v>
      </c>
      <c r="U482" s="162" t="n">
        <f aca="false">P482/O482*100</f>
        <v>122.222222222222</v>
      </c>
      <c r="V482" s="162" t="n">
        <f aca="false">Q482/P482*100</f>
        <v>81.8181818181818</v>
      </c>
      <c r="W482" s="162" t="n">
        <f aca="false">R482/Q482*100</f>
        <v>222.222222222222</v>
      </c>
    </row>
    <row r="483" customFormat="false" ht="14.25" hidden="false" customHeight="false" outlineLevel="0" collapsed="false">
      <c r="A483" s="55" t="s">
        <v>595</v>
      </c>
      <c r="I483" s="40" t="n">
        <v>810</v>
      </c>
      <c r="J483" s="48" t="n">
        <v>32</v>
      </c>
      <c r="K483" s="49" t="s">
        <v>92</v>
      </c>
      <c r="L483" s="50"/>
      <c r="M483" s="51" t="n">
        <f aca="false">M485</f>
        <v>0</v>
      </c>
      <c r="N483" s="52" t="n">
        <f aca="false">N485+N484</f>
        <v>2012</v>
      </c>
      <c r="O483" s="52" t="n">
        <f aca="false">O485</f>
        <v>5000</v>
      </c>
      <c r="P483" s="52" t="n">
        <f aca="false">P485+P484</f>
        <v>15000</v>
      </c>
      <c r="Q483" s="165" t="n">
        <f aca="false">Q485</f>
        <v>5000</v>
      </c>
      <c r="R483" s="45" t="n">
        <f aca="false">R485</f>
        <v>50000</v>
      </c>
      <c r="S483" s="164" t="n">
        <f aca="false">S485</f>
        <v>50000</v>
      </c>
      <c r="T483" s="53" t="n">
        <f aca="false">S483/R483</f>
        <v>1</v>
      </c>
      <c r="U483" s="162" t="n">
        <f aca="false">P483/O483*100</f>
        <v>300</v>
      </c>
      <c r="V483" s="162" t="n">
        <f aca="false">Q483/P483*100</f>
        <v>33.3333333333333</v>
      </c>
      <c r="W483" s="162" t="n">
        <f aca="false">R483/Q483*100</f>
        <v>1000</v>
      </c>
    </row>
    <row r="484" customFormat="false" ht="14.25" hidden="true" customHeight="false" outlineLevel="0" collapsed="false">
      <c r="A484" s="55" t="s">
        <v>595</v>
      </c>
      <c r="I484" s="40" t="n">
        <v>810</v>
      </c>
      <c r="J484" s="48" t="n">
        <v>32251</v>
      </c>
      <c r="K484" s="49" t="s">
        <v>597</v>
      </c>
      <c r="L484" s="50"/>
      <c r="M484" s="51"/>
      <c r="N484" s="52" t="n">
        <v>0</v>
      </c>
      <c r="O484" s="52" t="n">
        <v>0</v>
      </c>
      <c r="P484" s="52" t="n">
        <v>0</v>
      </c>
      <c r="Q484" s="165" t="n">
        <v>0</v>
      </c>
      <c r="R484" s="45" t="n">
        <v>0</v>
      </c>
      <c r="S484" s="164" t="n">
        <v>0</v>
      </c>
      <c r="T484" s="53" t="e">
        <f aca="false">S484/R484</f>
        <v>#DIV/0!</v>
      </c>
      <c r="U484" s="162"/>
      <c r="V484" s="162"/>
      <c r="W484" s="162"/>
    </row>
    <row r="485" customFormat="false" ht="14.25" hidden="false" customHeight="false" outlineLevel="0" collapsed="false">
      <c r="A485" s="55" t="s">
        <v>595</v>
      </c>
      <c r="I485" s="40" t="n">
        <v>810</v>
      </c>
      <c r="J485" s="286" t="n">
        <v>323</v>
      </c>
      <c r="K485" s="286" t="s">
        <v>95</v>
      </c>
      <c r="L485" s="286"/>
      <c r="M485" s="51" t="n">
        <f aca="false">M486</f>
        <v>0</v>
      </c>
      <c r="N485" s="52" t="n">
        <f aca="false">N486</f>
        <v>2012</v>
      </c>
      <c r="O485" s="52" t="n">
        <f aca="false">O486</f>
        <v>5000</v>
      </c>
      <c r="P485" s="52" t="n">
        <f aca="false">P486</f>
        <v>15000</v>
      </c>
      <c r="Q485" s="165" t="n">
        <f aca="false">Q486</f>
        <v>5000</v>
      </c>
      <c r="R485" s="45" t="n">
        <f aca="false">R486</f>
        <v>50000</v>
      </c>
      <c r="S485" s="164" t="n">
        <f aca="false">S486</f>
        <v>50000</v>
      </c>
      <c r="T485" s="53" t="n">
        <f aca="false">S485/R485</f>
        <v>1</v>
      </c>
      <c r="U485" s="162" t="n">
        <f aca="false">P485/O485*100</f>
        <v>300</v>
      </c>
      <c r="V485" s="162" t="n">
        <f aca="false">Q485/P485*100</f>
        <v>33.3333333333333</v>
      </c>
      <c r="W485" s="162" t="n">
        <f aca="false">R485/Q485*100</f>
        <v>1000</v>
      </c>
    </row>
    <row r="486" customFormat="false" ht="14.25" hidden="false" customHeight="false" outlineLevel="0" collapsed="false">
      <c r="A486" s="55" t="s">
        <v>595</v>
      </c>
      <c r="C486" s="40" t="n">
        <v>2</v>
      </c>
      <c r="D486" s="40" t="n">
        <v>3</v>
      </c>
      <c r="E486" s="40" t="n">
        <v>4</v>
      </c>
      <c r="I486" s="40" t="n">
        <v>810</v>
      </c>
      <c r="J486" s="48" t="n">
        <v>3232</v>
      </c>
      <c r="K486" s="48" t="s">
        <v>598</v>
      </c>
      <c r="L486" s="286"/>
      <c r="M486" s="51" t="n">
        <v>0</v>
      </c>
      <c r="N486" s="52" t="n">
        <v>2012</v>
      </c>
      <c r="O486" s="52" t="n">
        <v>5000</v>
      </c>
      <c r="P486" s="52" t="n">
        <v>15000</v>
      </c>
      <c r="Q486" s="165" t="n">
        <v>5000</v>
      </c>
      <c r="R486" s="45" t="n">
        <v>50000</v>
      </c>
      <c r="S486" s="164" t="n">
        <v>50000</v>
      </c>
      <c r="T486" s="53" t="n">
        <f aca="false">S486/R486</f>
        <v>1</v>
      </c>
      <c r="U486" s="162" t="n">
        <f aca="false">P486/O486*100</f>
        <v>300</v>
      </c>
      <c r="V486" s="162" t="n">
        <f aca="false">Q486/P486*100</f>
        <v>33.3333333333333</v>
      </c>
      <c r="W486" s="162" t="n">
        <f aca="false">R486/Q486*100</f>
        <v>1000</v>
      </c>
      <c r="X486" s="103" t="n">
        <v>1986.9</v>
      </c>
      <c r="Y486" s="259"/>
      <c r="Z486" s="259"/>
      <c r="AA486" s="259"/>
      <c r="AB486" s="259"/>
    </row>
    <row r="487" customFormat="false" ht="14.25" hidden="false" customHeight="false" outlineLevel="0" collapsed="false">
      <c r="A487" s="55" t="s">
        <v>595</v>
      </c>
      <c r="I487" s="40" t="n">
        <v>810</v>
      </c>
      <c r="J487" s="48" t="n">
        <v>38</v>
      </c>
      <c r="K487" s="48" t="s">
        <v>107</v>
      </c>
      <c r="L487" s="48"/>
      <c r="M487" s="51" t="n">
        <f aca="false">M488</f>
        <v>22040</v>
      </c>
      <c r="N487" s="52" t="n">
        <f aca="false">N488</f>
        <v>40000</v>
      </c>
      <c r="O487" s="52" t="n">
        <f aca="false">O488</f>
        <v>40000</v>
      </c>
      <c r="P487" s="52" t="n">
        <f aca="false">P488</f>
        <v>40000</v>
      </c>
      <c r="Q487" s="165" t="n">
        <f aca="false">Q488</f>
        <v>40000</v>
      </c>
      <c r="R487" s="45" t="n">
        <f aca="false">R488</f>
        <v>50000</v>
      </c>
      <c r="S487" s="164" t="n">
        <f aca="false">S488</f>
        <v>50000</v>
      </c>
      <c r="T487" s="53" t="n">
        <f aca="false">S487/R487</f>
        <v>1</v>
      </c>
      <c r="U487" s="162" t="n">
        <f aca="false">P487/O487*100</f>
        <v>100</v>
      </c>
      <c r="V487" s="162" t="n">
        <f aca="false">Q487/P487*100</f>
        <v>100</v>
      </c>
      <c r="W487" s="162" t="n">
        <f aca="false">R487/Q487*100</f>
        <v>125</v>
      </c>
    </row>
    <row r="488" customFormat="false" ht="15" hidden="false" customHeight="false" outlineLevel="0" collapsed="false">
      <c r="A488" s="55" t="s">
        <v>595</v>
      </c>
      <c r="B488" s="40" t="n">
        <v>1</v>
      </c>
      <c r="C488" s="40" t="n">
        <v>2</v>
      </c>
      <c r="E488" s="40" t="n">
        <v>4</v>
      </c>
      <c r="I488" s="40" t="n">
        <v>810</v>
      </c>
      <c r="J488" s="48" t="n">
        <v>3811</v>
      </c>
      <c r="K488" s="48" t="s">
        <v>201</v>
      </c>
      <c r="L488" s="48"/>
      <c r="M488" s="51" t="n">
        <v>22040</v>
      </c>
      <c r="N488" s="52" t="n">
        <v>40000</v>
      </c>
      <c r="O488" s="52" t="n">
        <v>40000</v>
      </c>
      <c r="P488" s="52" t="n">
        <v>40000</v>
      </c>
      <c r="Q488" s="165" t="n">
        <v>40000</v>
      </c>
      <c r="R488" s="45" t="n">
        <v>50000</v>
      </c>
      <c r="S488" s="164" t="n">
        <v>50000</v>
      </c>
      <c r="T488" s="178" t="n">
        <f aca="false">S488/R488</f>
        <v>1</v>
      </c>
      <c r="U488" s="162" t="n">
        <f aca="false">P488/O488*100</f>
        <v>100</v>
      </c>
      <c r="V488" s="162" t="n">
        <f aca="false">Q488/P488*100</f>
        <v>100</v>
      </c>
      <c r="W488" s="162" t="n">
        <f aca="false">R488/Q488*100</f>
        <v>125</v>
      </c>
      <c r="X488" s="103" t="n">
        <v>20000</v>
      </c>
      <c r="Y488" s="389" t="s">
        <v>599</v>
      </c>
      <c r="Z488" s="259"/>
      <c r="AA488" s="259"/>
    </row>
    <row r="489" customFormat="false" ht="15.75" hidden="false" customHeight="false" outlineLevel="0" collapsed="false">
      <c r="A489" s="61"/>
      <c r="J489" s="272"/>
      <c r="K489" s="272" t="s">
        <v>179</v>
      </c>
      <c r="L489" s="272"/>
      <c r="M489" s="273" t="n">
        <f aca="false">M482</f>
        <v>22040</v>
      </c>
      <c r="N489" s="273" t="n">
        <f aca="false">N482</f>
        <v>42012</v>
      </c>
      <c r="O489" s="273" t="n">
        <f aca="false">O482</f>
        <v>45000</v>
      </c>
      <c r="P489" s="273" t="n">
        <f aca="false">P482</f>
        <v>55000</v>
      </c>
      <c r="Q489" s="274" t="n">
        <f aca="false">Q482</f>
        <v>45000</v>
      </c>
      <c r="R489" s="275" t="n">
        <f aca="false">R482</f>
        <v>100000</v>
      </c>
      <c r="S489" s="276" t="n">
        <f aca="false">S482</f>
        <v>100000</v>
      </c>
      <c r="T489" s="390" t="n">
        <f aca="false">S489/R489</f>
        <v>1</v>
      </c>
      <c r="U489" s="278"/>
      <c r="V489" s="278"/>
      <c r="W489" s="278"/>
      <c r="Y489" s="219" t="s">
        <v>600</v>
      </c>
      <c r="Z489" s="219"/>
      <c r="AA489" s="219"/>
    </row>
    <row r="490" customFormat="false" ht="15.75" hidden="false" customHeight="false" outlineLevel="0" collapsed="false">
      <c r="J490" s="223"/>
      <c r="K490" s="223" t="s">
        <v>601</v>
      </c>
      <c r="L490" s="223"/>
      <c r="M490" s="224" t="n">
        <f aca="false">M489</f>
        <v>22040</v>
      </c>
      <c r="N490" s="224" t="n">
        <f aca="false">N489</f>
        <v>42012</v>
      </c>
      <c r="O490" s="224" t="n">
        <f aca="false">O489</f>
        <v>45000</v>
      </c>
      <c r="P490" s="224" t="n">
        <f aca="false">P489</f>
        <v>55000</v>
      </c>
      <c r="Q490" s="225" t="n">
        <f aca="false">Q489</f>
        <v>45000</v>
      </c>
      <c r="R490" s="226" t="n">
        <f aca="false">R489</f>
        <v>100000</v>
      </c>
      <c r="S490" s="227" t="n">
        <f aca="false">S489</f>
        <v>100000</v>
      </c>
      <c r="T490" s="228" t="n">
        <f aca="false">S490/R490</f>
        <v>1</v>
      </c>
      <c r="U490" s="229"/>
      <c r="V490" s="229"/>
      <c r="W490" s="229"/>
    </row>
    <row r="491" customFormat="false" ht="15.75" hidden="false" customHeight="false" outlineLevel="0" collapsed="false">
      <c r="J491" s="188"/>
      <c r="K491" s="188"/>
      <c r="L491" s="188"/>
      <c r="M491" s="78"/>
      <c r="N491" s="391"/>
      <c r="O491" s="78"/>
      <c r="P491" s="78"/>
      <c r="Q491" s="202"/>
      <c r="R491" s="66"/>
      <c r="S491" s="203"/>
      <c r="T491" s="204"/>
      <c r="U491" s="205"/>
      <c r="V491" s="205"/>
      <c r="W491" s="205"/>
    </row>
    <row r="492" customFormat="false" ht="15" hidden="false" customHeight="false" outlineLevel="0" collapsed="false">
      <c r="A492" s="55"/>
      <c r="B492" s="55"/>
      <c r="C492" s="55"/>
      <c r="D492" s="55"/>
      <c r="E492" s="55"/>
      <c r="F492" s="55"/>
      <c r="G492" s="55"/>
      <c r="H492" s="55"/>
      <c r="I492" s="55"/>
      <c r="J492" s="139" t="s">
        <v>602</v>
      </c>
      <c r="K492" s="139" t="s">
        <v>603</v>
      </c>
      <c r="L492" s="139"/>
      <c r="M492" s="388"/>
      <c r="N492" s="392"/>
      <c r="O492" s="388"/>
      <c r="P492" s="388"/>
      <c r="Q492" s="245"/>
      <c r="R492" s="246"/>
      <c r="S492" s="322"/>
      <c r="T492" s="323"/>
      <c r="U492" s="248"/>
      <c r="V492" s="248"/>
      <c r="W492" s="248"/>
    </row>
    <row r="493" customFormat="false" ht="15" hidden="false" customHeight="false" outlineLevel="0" collapsed="false">
      <c r="A493" s="55"/>
      <c r="B493" s="55"/>
      <c r="C493" s="55"/>
      <c r="D493" s="55"/>
      <c r="E493" s="55"/>
      <c r="F493" s="55"/>
      <c r="G493" s="55"/>
      <c r="H493" s="55"/>
      <c r="I493" s="55" t="n">
        <v>300</v>
      </c>
      <c r="J493" s="55" t="s">
        <v>539</v>
      </c>
      <c r="K493" s="55" t="s">
        <v>604</v>
      </c>
      <c r="L493" s="55"/>
      <c r="M493" s="113"/>
      <c r="N493" s="393"/>
      <c r="O493" s="113"/>
      <c r="P493" s="113"/>
      <c r="Q493" s="249"/>
      <c r="R493" s="250"/>
      <c r="S493" s="324"/>
      <c r="T493" s="204"/>
      <c r="U493" s="251"/>
      <c r="V493" s="251"/>
      <c r="W493" s="251"/>
    </row>
    <row r="494" customFormat="false" ht="15" hidden="false" customHeight="false" outlineLevel="0" collapsed="false">
      <c r="A494" s="146" t="s">
        <v>605</v>
      </c>
      <c r="B494" s="146"/>
      <c r="C494" s="146"/>
      <c r="D494" s="146"/>
      <c r="E494" s="146"/>
      <c r="F494" s="146"/>
      <c r="G494" s="146"/>
      <c r="H494" s="146"/>
      <c r="I494" s="146"/>
      <c r="J494" s="147" t="s">
        <v>606</v>
      </c>
      <c r="K494" s="147" t="s">
        <v>607</v>
      </c>
      <c r="L494" s="394"/>
      <c r="M494" s="148"/>
      <c r="N494" s="341"/>
      <c r="O494" s="148"/>
      <c r="P494" s="148"/>
      <c r="Q494" s="207"/>
      <c r="R494" s="208"/>
      <c r="S494" s="209"/>
      <c r="T494" s="210"/>
      <c r="U494" s="211"/>
      <c r="V494" s="211"/>
      <c r="W494" s="211"/>
    </row>
    <row r="495" customFormat="false" ht="15" hidden="false" customHeight="false" outlineLevel="0" collapsed="false">
      <c r="A495" s="153" t="s">
        <v>608</v>
      </c>
      <c r="B495" s="153"/>
      <c r="C495" s="153"/>
      <c r="D495" s="153"/>
      <c r="E495" s="153"/>
      <c r="F495" s="153"/>
      <c r="G495" s="153"/>
      <c r="H495" s="153"/>
      <c r="I495" s="153" t="n">
        <v>360</v>
      </c>
      <c r="J495" s="153" t="s">
        <v>168</v>
      </c>
      <c r="K495" s="153" t="s">
        <v>607</v>
      </c>
      <c r="L495" s="153"/>
      <c r="M495" s="154"/>
      <c r="N495" s="328"/>
      <c r="O495" s="154"/>
      <c r="P495" s="154"/>
      <c r="Q495" s="193"/>
      <c r="R495" s="194"/>
      <c r="S495" s="195"/>
      <c r="T495" s="196"/>
      <c r="U495" s="197"/>
      <c r="V495" s="197"/>
      <c r="W495" s="197"/>
    </row>
    <row r="496" customFormat="false" ht="15" hidden="false" customHeight="false" outlineLevel="0" collapsed="false">
      <c r="A496" s="55" t="s">
        <v>608</v>
      </c>
      <c r="I496" s="40" t="n">
        <v>360</v>
      </c>
      <c r="J496" s="56" t="n">
        <v>3</v>
      </c>
      <c r="K496" s="56" t="s">
        <v>21</v>
      </c>
      <c r="L496" s="56"/>
      <c r="M496" s="59" t="n">
        <f aca="false">M497</f>
        <v>0</v>
      </c>
      <c r="N496" s="44" t="n">
        <f aca="false">N497</f>
        <v>0</v>
      </c>
      <c r="O496" s="59" t="n">
        <f aca="false">O497</f>
        <v>3000</v>
      </c>
      <c r="P496" s="44" t="n">
        <f aca="false">P497</f>
        <v>3000</v>
      </c>
      <c r="Q496" s="159" t="n">
        <f aca="false">Q497</f>
        <v>3000</v>
      </c>
      <c r="R496" s="45" t="n">
        <f aca="false">R497</f>
        <v>3000</v>
      </c>
      <c r="S496" s="161" t="n">
        <f aca="false">S497</f>
        <v>5000</v>
      </c>
      <c r="T496" s="46" t="n">
        <f aca="false">S496/R496</f>
        <v>1.66666666666667</v>
      </c>
      <c r="U496" s="162" t="n">
        <f aca="false">P496/O496*100</f>
        <v>100</v>
      </c>
      <c r="V496" s="162" t="n">
        <f aca="false">Q496/P496*100</f>
        <v>100</v>
      </c>
      <c r="W496" s="162" t="n">
        <f aca="false">R496/Q496*100</f>
        <v>100</v>
      </c>
      <c r="X496" s="299" t="s">
        <v>609</v>
      </c>
      <c r="Y496" s="259"/>
    </row>
    <row r="497" customFormat="false" ht="14.25" hidden="false" customHeight="false" outlineLevel="0" collapsed="false">
      <c r="A497" s="55" t="s">
        <v>608</v>
      </c>
      <c r="I497" s="40" t="n">
        <v>360</v>
      </c>
      <c r="J497" s="48" t="n">
        <v>32</v>
      </c>
      <c r="K497" s="49" t="s">
        <v>92</v>
      </c>
      <c r="L497" s="50"/>
      <c r="M497" s="51" t="n">
        <f aca="false">M501</f>
        <v>0</v>
      </c>
      <c r="N497" s="52" t="n">
        <f aca="false">N498</f>
        <v>0</v>
      </c>
      <c r="O497" s="51" t="n">
        <f aca="false">O498</f>
        <v>3000</v>
      </c>
      <c r="P497" s="52" t="n">
        <f aca="false">P498</f>
        <v>3000</v>
      </c>
      <c r="Q497" s="165" t="n">
        <f aca="false">Q498</f>
        <v>3000</v>
      </c>
      <c r="R497" s="45" t="n">
        <f aca="false">R498</f>
        <v>3000</v>
      </c>
      <c r="S497" s="164" t="n">
        <f aca="false">S498</f>
        <v>5000</v>
      </c>
      <c r="T497" s="53" t="n">
        <f aca="false">S497/R497</f>
        <v>1.66666666666667</v>
      </c>
      <c r="U497" s="162" t="n">
        <f aca="false">P497/O497*100</f>
        <v>100</v>
      </c>
      <c r="V497" s="162" t="n">
        <f aca="false">Q497/P497*100</f>
        <v>100</v>
      </c>
      <c r="W497" s="162" t="n">
        <f aca="false">R497/Q497*100</f>
        <v>100</v>
      </c>
      <c r="X497" s="218" t="s">
        <v>610</v>
      </c>
      <c r="Y497" s="219"/>
      <c r="Z497" s="219"/>
    </row>
    <row r="498" customFormat="false" ht="15" hidden="false" customHeight="false" outlineLevel="0" collapsed="false">
      <c r="A498" s="55" t="s">
        <v>608</v>
      </c>
      <c r="C498" s="40" t="n">
        <v>2</v>
      </c>
      <c r="D498" s="40" t="n">
        <v>2</v>
      </c>
      <c r="E498" s="40" t="n">
        <v>4</v>
      </c>
      <c r="I498" s="40" t="n">
        <v>360</v>
      </c>
      <c r="J498" s="375" t="n">
        <v>323</v>
      </c>
      <c r="K498" s="375" t="s">
        <v>95</v>
      </c>
      <c r="L498" s="375"/>
      <c r="M498" s="289" t="n">
        <v>0</v>
      </c>
      <c r="N498" s="72" t="n">
        <v>0</v>
      </c>
      <c r="O498" s="289" t="n">
        <v>3000</v>
      </c>
      <c r="P498" s="72" t="n">
        <v>3000</v>
      </c>
      <c r="Q498" s="165" t="n">
        <v>3000</v>
      </c>
      <c r="R498" s="73" t="n">
        <v>3000</v>
      </c>
      <c r="S498" s="164" t="n">
        <v>5000</v>
      </c>
      <c r="T498" s="178" t="n">
        <f aca="false">S498/R498</f>
        <v>1.66666666666667</v>
      </c>
      <c r="U498" s="162" t="n">
        <f aca="false">P498/O498*100</f>
        <v>100</v>
      </c>
      <c r="V498" s="162" t="n">
        <f aca="false">Q498/P498*100</f>
        <v>100</v>
      </c>
      <c r="W498" s="162" t="n">
        <f aca="false">R498/Q498*100</f>
        <v>100</v>
      </c>
    </row>
    <row r="499" customFormat="false" ht="15.75" hidden="false" customHeight="false" outlineLevel="0" collapsed="false">
      <c r="A499" s="61"/>
      <c r="J499" s="272"/>
      <c r="K499" s="272" t="s">
        <v>179</v>
      </c>
      <c r="L499" s="272"/>
      <c r="M499" s="273" t="n">
        <f aca="false">M496</f>
        <v>0</v>
      </c>
      <c r="N499" s="273" t="n">
        <f aca="false">N496</f>
        <v>0</v>
      </c>
      <c r="O499" s="273" t="n">
        <f aca="false">O496</f>
        <v>3000</v>
      </c>
      <c r="P499" s="273" t="n">
        <f aca="false">P496</f>
        <v>3000</v>
      </c>
      <c r="Q499" s="274" t="n">
        <f aca="false">Q496</f>
        <v>3000</v>
      </c>
      <c r="R499" s="275" t="n">
        <f aca="false">R496</f>
        <v>3000</v>
      </c>
      <c r="S499" s="276" t="n">
        <f aca="false">S496</f>
        <v>5000</v>
      </c>
      <c r="T499" s="390" t="n">
        <f aca="false">S499/R499</f>
        <v>1.66666666666667</v>
      </c>
      <c r="U499" s="278"/>
      <c r="V499" s="278"/>
      <c r="W499" s="278"/>
    </row>
    <row r="500" customFormat="false" ht="15.75" hidden="false" customHeight="false" outlineLevel="0" collapsed="false">
      <c r="J500" s="223"/>
      <c r="K500" s="223" t="s">
        <v>611</v>
      </c>
      <c r="L500" s="223"/>
      <c r="M500" s="224" t="n">
        <f aca="false">M499</f>
        <v>0</v>
      </c>
      <c r="N500" s="224" t="n">
        <f aca="false">N499</f>
        <v>0</v>
      </c>
      <c r="O500" s="224" t="n">
        <f aca="false">O499</f>
        <v>3000</v>
      </c>
      <c r="P500" s="224" t="n">
        <f aca="false">P499</f>
        <v>3000</v>
      </c>
      <c r="Q500" s="225" t="n">
        <f aca="false">Q499</f>
        <v>3000</v>
      </c>
      <c r="R500" s="226" t="n">
        <f aca="false">R499</f>
        <v>3000</v>
      </c>
      <c r="S500" s="227" t="n">
        <f aca="false">S499</f>
        <v>5000</v>
      </c>
      <c r="T500" s="395" t="n">
        <f aca="false">S500/R500</f>
        <v>1.66666666666667</v>
      </c>
      <c r="U500" s="229"/>
      <c r="V500" s="229"/>
      <c r="W500" s="229"/>
    </row>
    <row r="501" customFormat="false" ht="15" hidden="false" customHeight="false" outlineLevel="0" collapsed="false">
      <c r="J501" s="64"/>
      <c r="K501" s="64"/>
      <c r="L501" s="64"/>
      <c r="M501" s="65"/>
      <c r="N501" s="67"/>
      <c r="O501" s="65"/>
      <c r="P501" s="67"/>
      <c r="Q501" s="326"/>
      <c r="R501" s="282"/>
      <c r="S501" s="190"/>
      <c r="U501" s="327"/>
      <c r="V501" s="327"/>
      <c r="W501" s="327"/>
    </row>
    <row r="502" customFormat="false" ht="15" hidden="false" customHeight="false" outlineLevel="0" collapsed="false">
      <c r="A502" s="55"/>
      <c r="B502" s="55"/>
      <c r="C502" s="55"/>
      <c r="D502" s="55"/>
      <c r="E502" s="55"/>
      <c r="F502" s="55"/>
      <c r="G502" s="55"/>
      <c r="H502" s="55"/>
      <c r="I502" s="55"/>
      <c r="J502" s="139" t="s">
        <v>612</v>
      </c>
      <c r="K502" s="139" t="s">
        <v>613</v>
      </c>
      <c r="L502" s="139"/>
      <c r="M502" s="388"/>
      <c r="N502" s="388"/>
      <c r="O502" s="388"/>
      <c r="P502" s="388"/>
      <c r="Q502" s="245"/>
      <c r="R502" s="246"/>
      <c r="S502" s="322"/>
      <c r="T502" s="323"/>
      <c r="U502" s="248"/>
      <c r="V502" s="248"/>
      <c r="W502" s="248"/>
    </row>
    <row r="503" customFormat="false" ht="15" hidden="false" customHeight="false" outlineLevel="0" collapsed="false">
      <c r="A503" s="55"/>
      <c r="B503" s="55"/>
      <c r="C503" s="55"/>
      <c r="D503" s="55"/>
      <c r="E503" s="55"/>
      <c r="F503" s="55"/>
      <c r="G503" s="55"/>
      <c r="H503" s="55"/>
      <c r="I503" s="55" t="n">
        <v>1000</v>
      </c>
      <c r="J503" s="55" t="s">
        <v>614</v>
      </c>
      <c r="K503" s="55"/>
      <c r="L503" s="55"/>
      <c r="M503" s="63"/>
      <c r="N503" s="63"/>
      <c r="O503" s="63"/>
      <c r="P503" s="63"/>
      <c r="Q503" s="249"/>
      <c r="R503" s="250"/>
      <c r="S503" s="324"/>
      <c r="T503" s="204"/>
      <c r="U503" s="251"/>
      <c r="V503" s="251"/>
      <c r="W503" s="251"/>
    </row>
    <row r="504" customFormat="false" ht="15" hidden="false" customHeight="false" outlineLevel="0" collapsed="false">
      <c r="A504" s="146" t="s">
        <v>615</v>
      </c>
      <c r="B504" s="146"/>
      <c r="C504" s="146"/>
      <c r="D504" s="146"/>
      <c r="E504" s="146"/>
      <c r="F504" s="146"/>
      <c r="G504" s="146"/>
      <c r="H504" s="146"/>
      <c r="I504" s="146"/>
      <c r="J504" s="147" t="s">
        <v>616</v>
      </c>
      <c r="K504" s="147" t="s">
        <v>617</v>
      </c>
      <c r="L504" s="147"/>
      <c r="M504" s="148"/>
      <c r="N504" s="148"/>
      <c r="O504" s="148"/>
      <c r="P504" s="148"/>
      <c r="Q504" s="207"/>
      <c r="R504" s="208"/>
      <c r="S504" s="209"/>
      <c r="T504" s="210"/>
      <c r="U504" s="211"/>
      <c r="V504" s="211"/>
      <c r="W504" s="211"/>
    </row>
    <row r="505" customFormat="false" ht="15" hidden="false" customHeight="false" outlineLevel="0" collapsed="false">
      <c r="A505" s="153" t="s">
        <v>618</v>
      </c>
      <c r="B505" s="153"/>
      <c r="C505" s="153"/>
      <c r="D505" s="153"/>
      <c r="E505" s="153"/>
      <c r="F505" s="153"/>
      <c r="G505" s="153"/>
      <c r="H505" s="153"/>
      <c r="I505" s="153" t="n">
        <v>1070</v>
      </c>
      <c r="J505" s="153" t="s">
        <v>190</v>
      </c>
      <c r="K505" s="153" t="s">
        <v>619</v>
      </c>
      <c r="L505" s="153"/>
      <c r="M505" s="154"/>
      <c r="N505" s="154"/>
      <c r="O505" s="154"/>
      <c r="P505" s="154"/>
      <c r="Q505" s="193"/>
      <c r="R505" s="194"/>
      <c r="S505" s="195"/>
      <c r="T505" s="196"/>
      <c r="U505" s="197"/>
      <c r="V505" s="197"/>
      <c r="W505" s="197"/>
    </row>
    <row r="506" customFormat="false" ht="15" hidden="false" customHeight="false" outlineLevel="0" collapsed="false">
      <c r="A506" s="55" t="s">
        <v>618</v>
      </c>
      <c r="I506" s="40" t="n">
        <v>1070</v>
      </c>
      <c r="J506" s="56" t="n">
        <v>3</v>
      </c>
      <c r="K506" s="56" t="s">
        <v>21</v>
      </c>
      <c r="L506" s="56"/>
      <c r="M506" s="59" t="n">
        <f aca="false">M507</f>
        <v>0</v>
      </c>
      <c r="N506" s="44" t="n">
        <f aca="false">N507</f>
        <v>14500</v>
      </c>
      <c r="O506" s="44" t="n">
        <f aca="false">O507</f>
        <v>10000</v>
      </c>
      <c r="P506" s="44" t="n">
        <f aca="false">P507</f>
        <v>40000</v>
      </c>
      <c r="Q506" s="159" t="n">
        <f aca="false">Q507</f>
        <v>10000</v>
      </c>
      <c r="R506" s="45" t="n">
        <f aca="false">R507</f>
        <v>40000</v>
      </c>
      <c r="S506" s="161" t="n">
        <f aca="false">S507</f>
        <v>30000</v>
      </c>
      <c r="T506" s="46" t="n">
        <f aca="false">S506/R506</f>
        <v>0.75</v>
      </c>
      <c r="U506" s="162" t="n">
        <f aca="false">P506/O506*100</f>
        <v>400</v>
      </c>
      <c r="V506" s="162" t="n">
        <f aca="false">Q506/P506*100</f>
        <v>25</v>
      </c>
      <c r="W506" s="162" t="n">
        <f aca="false">R506/Q506*100</f>
        <v>400</v>
      </c>
    </row>
    <row r="507" customFormat="false" ht="14.25" hidden="false" customHeight="false" outlineLevel="0" collapsed="false">
      <c r="A507" s="55" t="s">
        <v>618</v>
      </c>
      <c r="I507" s="40" t="n">
        <v>1070</v>
      </c>
      <c r="J507" s="48" t="n">
        <v>37</v>
      </c>
      <c r="K507" s="48" t="s">
        <v>558</v>
      </c>
      <c r="L507" s="48"/>
      <c r="M507" s="51" t="n">
        <f aca="false">M508</f>
        <v>0</v>
      </c>
      <c r="N507" s="52" t="n">
        <f aca="false">N508</f>
        <v>14500</v>
      </c>
      <c r="O507" s="52" t="n">
        <f aca="false">O508</f>
        <v>10000</v>
      </c>
      <c r="P507" s="52" t="n">
        <f aca="false">P508</f>
        <v>40000</v>
      </c>
      <c r="Q507" s="165" t="n">
        <f aca="false">Q508</f>
        <v>10000</v>
      </c>
      <c r="R507" s="45" t="n">
        <f aca="false">R508</f>
        <v>40000</v>
      </c>
      <c r="S507" s="164" t="n">
        <f aca="false">S508</f>
        <v>30000</v>
      </c>
      <c r="T507" s="53" t="n">
        <f aca="false">S507/R507</f>
        <v>0.75</v>
      </c>
      <c r="U507" s="162" t="n">
        <f aca="false">P507/O507*100</f>
        <v>400</v>
      </c>
      <c r="V507" s="162" t="n">
        <f aca="false">Q507/P507*100</f>
        <v>25</v>
      </c>
      <c r="W507" s="162" t="n">
        <f aca="false">R507/Q507*100</f>
        <v>400</v>
      </c>
      <c r="X507" s="103" t="n">
        <v>16486.48</v>
      </c>
      <c r="Y507" s="40" t="s">
        <v>620</v>
      </c>
    </row>
    <row r="508" customFormat="false" ht="15" hidden="false" customHeight="false" outlineLevel="0" collapsed="false">
      <c r="A508" s="55" t="s">
        <v>618</v>
      </c>
      <c r="C508" s="40" t="n">
        <v>2</v>
      </c>
      <c r="E508" s="40" t="n">
        <v>4</v>
      </c>
      <c r="I508" s="40" t="n">
        <v>1070</v>
      </c>
      <c r="J508" s="286" t="n">
        <v>372</v>
      </c>
      <c r="K508" s="286" t="s">
        <v>621</v>
      </c>
      <c r="L508" s="286"/>
      <c r="M508" s="51" t="n">
        <v>0</v>
      </c>
      <c r="N508" s="52" t="n">
        <v>14500</v>
      </c>
      <c r="O508" s="52" t="n">
        <v>10000</v>
      </c>
      <c r="P508" s="52" t="n">
        <v>40000</v>
      </c>
      <c r="Q508" s="165" t="n">
        <v>10000</v>
      </c>
      <c r="R508" s="45" t="n">
        <v>40000</v>
      </c>
      <c r="S508" s="164" t="n">
        <v>30000</v>
      </c>
      <c r="T508" s="53" t="n">
        <f aca="false">S508/R508</f>
        <v>0.75</v>
      </c>
      <c r="U508" s="162" t="n">
        <f aca="false">P508/O508*100</f>
        <v>400</v>
      </c>
      <c r="V508" s="162" t="n">
        <f aca="false">Q508/P508*100</f>
        <v>25</v>
      </c>
      <c r="W508" s="162" t="n">
        <f aca="false">R508/Q508*100</f>
        <v>400</v>
      </c>
    </row>
    <row r="509" customFormat="false" ht="15" hidden="false" customHeight="false" outlineLevel="0" collapsed="false">
      <c r="A509" s="61"/>
      <c r="J509" s="272"/>
      <c r="K509" s="272" t="s">
        <v>179</v>
      </c>
      <c r="L509" s="272"/>
      <c r="M509" s="273" t="n">
        <f aca="false">M506</f>
        <v>0</v>
      </c>
      <c r="N509" s="273" t="n">
        <f aca="false">N506</f>
        <v>14500</v>
      </c>
      <c r="O509" s="273" t="n">
        <f aca="false">O506</f>
        <v>10000</v>
      </c>
      <c r="P509" s="273" t="n">
        <f aca="false">P506</f>
        <v>40000</v>
      </c>
      <c r="Q509" s="274" t="n">
        <f aca="false">Q506</f>
        <v>10000</v>
      </c>
      <c r="R509" s="275" t="n">
        <f aca="false">R506</f>
        <v>40000</v>
      </c>
      <c r="S509" s="276" t="n">
        <f aca="false">S506</f>
        <v>30000</v>
      </c>
      <c r="T509" s="277" t="n">
        <f aca="false">S509/R509</f>
        <v>0.75</v>
      </c>
      <c r="U509" s="278"/>
      <c r="V509" s="278"/>
      <c r="W509" s="278"/>
    </row>
    <row r="510" customFormat="false" ht="14.25" hidden="false" customHeight="false" outlineLevel="0" collapsed="false">
      <c r="J510" s="376"/>
      <c r="K510" s="376"/>
      <c r="L510" s="376"/>
      <c r="M510" s="65"/>
      <c r="N510" s="67"/>
      <c r="O510" s="65"/>
      <c r="P510" s="67"/>
      <c r="Q510" s="326"/>
      <c r="R510" s="282"/>
      <c r="S510" s="190"/>
      <c r="U510" s="327"/>
      <c r="V510" s="327"/>
      <c r="W510" s="327"/>
    </row>
    <row r="511" customFormat="false" ht="15" hidden="false" customHeight="false" outlineLevel="0" collapsed="false">
      <c r="A511" s="153" t="s">
        <v>622</v>
      </c>
      <c r="B511" s="153"/>
      <c r="C511" s="153"/>
      <c r="D511" s="153"/>
      <c r="E511" s="153"/>
      <c r="F511" s="153"/>
      <c r="G511" s="153"/>
      <c r="H511" s="153"/>
      <c r="I511" s="396" t="s">
        <v>623</v>
      </c>
      <c r="J511" s="153" t="s">
        <v>190</v>
      </c>
      <c r="K511" s="153" t="s">
        <v>624</v>
      </c>
      <c r="L511" s="153"/>
      <c r="M511" s="154"/>
      <c r="N511" s="154"/>
      <c r="O511" s="154"/>
      <c r="P511" s="154"/>
      <c r="Q511" s="193"/>
      <c r="R511" s="194"/>
      <c r="S511" s="195"/>
      <c r="T511" s="196"/>
      <c r="U511" s="197"/>
      <c r="V511" s="197"/>
      <c r="W511" s="197"/>
    </row>
    <row r="512" customFormat="false" ht="15" hidden="false" customHeight="false" outlineLevel="0" collapsed="false">
      <c r="A512" s="55" t="s">
        <v>622</v>
      </c>
      <c r="I512" s="397" t="s">
        <v>623</v>
      </c>
      <c r="J512" s="56" t="n">
        <v>3</v>
      </c>
      <c r="K512" s="56" t="s">
        <v>21</v>
      </c>
      <c r="L512" s="56"/>
      <c r="M512" s="59" t="n">
        <f aca="false">M513</f>
        <v>576209</v>
      </c>
      <c r="N512" s="44" t="n">
        <f aca="false">N513</f>
        <v>495900</v>
      </c>
      <c r="O512" s="44" t="n">
        <f aca="false">O513</f>
        <v>570000</v>
      </c>
      <c r="P512" s="44" t="n">
        <f aca="false">P513</f>
        <v>510000</v>
      </c>
      <c r="Q512" s="159" t="n">
        <f aca="false">Q513</f>
        <v>570000</v>
      </c>
      <c r="R512" s="45" t="n">
        <f aca="false">R513</f>
        <v>570000</v>
      </c>
      <c r="S512" s="161" t="n">
        <f aca="false">S513</f>
        <v>570000</v>
      </c>
      <c r="T512" s="46" t="n">
        <f aca="false">S512/R512</f>
        <v>1</v>
      </c>
      <c r="U512" s="162" t="n">
        <f aca="false">P512/O512*100</f>
        <v>89.4736842105263</v>
      </c>
      <c r="V512" s="162" t="n">
        <f aca="false">Q512/P512*100</f>
        <v>111.764705882353</v>
      </c>
      <c r="W512" s="162" t="n">
        <f aca="false">R512/Q512*100</f>
        <v>100</v>
      </c>
    </row>
    <row r="513" customFormat="false" ht="14.25" hidden="false" customHeight="false" outlineLevel="0" collapsed="false">
      <c r="A513" s="55" t="s">
        <v>622</v>
      </c>
      <c r="I513" s="397" t="s">
        <v>623</v>
      </c>
      <c r="J513" s="48" t="n">
        <v>37</v>
      </c>
      <c r="K513" s="48" t="s">
        <v>558</v>
      </c>
      <c r="L513" s="48"/>
      <c r="M513" s="51" t="n">
        <f aca="false">M514</f>
        <v>576209</v>
      </c>
      <c r="N513" s="52" t="n">
        <f aca="false">N514</f>
        <v>495900</v>
      </c>
      <c r="O513" s="52" t="n">
        <f aca="false">O514</f>
        <v>570000</v>
      </c>
      <c r="P513" s="52" t="n">
        <f aca="false">P514</f>
        <v>510000</v>
      </c>
      <c r="Q513" s="165" t="n">
        <f aca="false">Q514</f>
        <v>570000</v>
      </c>
      <c r="R513" s="45" t="n">
        <f aca="false">R514</f>
        <v>570000</v>
      </c>
      <c r="S513" s="164" t="n">
        <f aca="false">S514</f>
        <v>570000</v>
      </c>
      <c r="T513" s="53" t="n">
        <f aca="false">S513/R513</f>
        <v>1</v>
      </c>
      <c r="U513" s="162" t="n">
        <f aca="false">P513/O513*100</f>
        <v>89.4736842105263</v>
      </c>
      <c r="V513" s="162" t="n">
        <f aca="false">Q513/P513*100</f>
        <v>111.764705882353</v>
      </c>
      <c r="W513" s="162" t="n">
        <f aca="false">R513/Q513*100</f>
        <v>100</v>
      </c>
      <c r="X513" s="103" t="n">
        <v>24700</v>
      </c>
    </row>
    <row r="514" customFormat="false" ht="15" hidden="false" customHeight="false" outlineLevel="0" collapsed="false">
      <c r="A514" s="55" t="s">
        <v>622</v>
      </c>
      <c r="C514" s="40" t="n">
        <v>2</v>
      </c>
      <c r="E514" s="40" t="n">
        <v>4</v>
      </c>
      <c r="I514" s="397" t="s">
        <v>623</v>
      </c>
      <c r="J514" s="286" t="n">
        <v>372</v>
      </c>
      <c r="K514" s="286" t="s">
        <v>621</v>
      </c>
      <c r="L514" s="286"/>
      <c r="M514" s="51" t="n">
        <v>576209</v>
      </c>
      <c r="N514" s="52" t="n">
        <v>495900</v>
      </c>
      <c r="O514" s="51" t="n">
        <v>570000</v>
      </c>
      <c r="P514" s="52" t="n">
        <v>510000</v>
      </c>
      <c r="Q514" s="165" t="n">
        <v>570000</v>
      </c>
      <c r="R514" s="45" t="n">
        <v>570000</v>
      </c>
      <c r="S514" s="177" t="n">
        <v>570000</v>
      </c>
      <c r="T514" s="53" t="n">
        <f aca="false">S514/R514</f>
        <v>1</v>
      </c>
      <c r="U514" s="162" t="n">
        <f aca="false">P514/O514*100</f>
        <v>89.4736842105263</v>
      </c>
      <c r="V514" s="162" t="n">
        <f aca="false">Q514/P514*100</f>
        <v>111.764705882353</v>
      </c>
      <c r="W514" s="162" t="n">
        <f aca="false">R514/Q514*100</f>
        <v>100</v>
      </c>
    </row>
    <row r="515" customFormat="false" ht="15" hidden="false" customHeight="false" outlineLevel="0" collapsed="false">
      <c r="A515" s="61"/>
      <c r="J515" s="272"/>
      <c r="K515" s="272" t="s">
        <v>179</v>
      </c>
      <c r="L515" s="272"/>
      <c r="M515" s="273" t="n">
        <f aca="false">M512</f>
        <v>576209</v>
      </c>
      <c r="N515" s="273" t="n">
        <f aca="false">N512</f>
        <v>495900</v>
      </c>
      <c r="O515" s="273" t="n">
        <f aca="false">O512</f>
        <v>570000</v>
      </c>
      <c r="P515" s="273" t="n">
        <f aca="false">P512</f>
        <v>510000</v>
      </c>
      <c r="Q515" s="274" t="n">
        <f aca="false">Q512</f>
        <v>570000</v>
      </c>
      <c r="R515" s="275" t="n">
        <f aca="false">R512</f>
        <v>570000</v>
      </c>
      <c r="S515" s="276" t="n">
        <f aca="false">S512</f>
        <v>570000</v>
      </c>
      <c r="T515" s="277" t="n">
        <f aca="false">S515/R515</f>
        <v>1</v>
      </c>
      <c r="U515" s="278"/>
      <c r="V515" s="278"/>
      <c r="W515" s="278"/>
    </row>
    <row r="516" customFormat="false" ht="14.25" hidden="false" customHeight="false" outlineLevel="0" collapsed="false">
      <c r="J516" s="376"/>
      <c r="K516" s="376"/>
      <c r="L516" s="376"/>
      <c r="M516" s="65"/>
      <c r="N516" s="67"/>
      <c r="O516" s="65"/>
      <c r="P516" s="67"/>
      <c r="Q516" s="326"/>
      <c r="R516" s="282"/>
      <c r="S516" s="190"/>
      <c r="U516" s="327"/>
      <c r="V516" s="327"/>
      <c r="W516" s="327"/>
    </row>
    <row r="517" customFormat="false" ht="15" hidden="false" customHeight="false" outlineLevel="0" collapsed="false">
      <c r="A517" s="146" t="s">
        <v>625</v>
      </c>
      <c r="B517" s="146"/>
      <c r="C517" s="146"/>
      <c r="D517" s="146"/>
      <c r="E517" s="146"/>
      <c r="F517" s="146"/>
      <c r="G517" s="146"/>
      <c r="H517" s="146"/>
      <c r="I517" s="146"/>
      <c r="J517" s="147" t="s">
        <v>626</v>
      </c>
      <c r="K517" s="147" t="s">
        <v>627</v>
      </c>
      <c r="L517" s="147"/>
      <c r="M517" s="148"/>
      <c r="N517" s="148"/>
      <c r="O517" s="148"/>
      <c r="P517" s="148"/>
      <c r="Q517" s="207"/>
      <c r="R517" s="208"/>
      <c r="S517" s="209"/>
      <c r="T517" s="210"/>
      <c r="U517" s="211"/>
      <c r="V517" s="211"/>
      <c r="W517" s="211"/>
    </row>
    <row r="518" customFormat="false" ht="15" hidden="false" customHeight="false" outlineLevel="0" collapsed="false">
      <c r="A518" s="153" t="s">
        <v>628</v>
      </c>
      <c r="B518" s="153"/>
      <c r="C518" s="153"/>
      <c r="D518" s="153"/>
      <c r="E518" s="153"/>
      <c r="F518" s="153"/>
      <c r="G518" s="153"/>
      <c r="H518" s="153"/>
      <c r="I518" s="153" t="n">
        <v>1090</v>
      </c>
      <c r="J518" s="153" t="s">
        <v>190</v>
      </c>
      <c r="K518" s="153" t="s">
        <v>629</v>
      </c>
      <c r="L518" s="153"/>
      <c r="M518" s="154"/>
      <c r="N518" s="154"/>
      <c r="O518" s="154"/>
      <c r="P518" s="154"/>
      <c r="Q518" s="193"/>
      <c r="R518" s="194"/>
      <c r="S518" s="195"/>
      <c r="T518" s="196"/>
      <c r="U518" s="197"/>
      <c r="V518" s="197"/>
      <c r="W518" s="197"/>
    </row>
    <row r="519" customFormat="false" ht="15" hidden="false" customHeight="false" outlineLevel="0" collapsed="false">
      <c r="A519" s="55" t="s">
        <v>628</v>
      </c>
      <c r="I519" s="40" t="n">
        <v>1090</v>
      </c>
      <c r="J519" s="56" t="n">
        <v>3</v>
      </c>
      <c r="K519" s="56" t="s">
        <v>21</v>
      </c>
      <c r="L519" s="56"/>
      <c r="M519" s="59" t="n">
        <f aca="false">M520</f>
        <v>0</v>
      </c>
      <c r="N519" s="44" t="n">
        <f aca="false">N520</f>
        <v>0</v>
      </c>
      <c r="O519" s="59" t="n">
        <f aca="false">O520</f>
        <v>1500</v>
      </c>
      <c r="P519" s="44" t="n">
        <f aca="false">P520</f>
        <v>4000</v>
      </c>
      <c r="Q519" s="159" t="n">
        <f aca="false">Q520</f>
        <v>1500</v>
      </c>
      <c r="R519" s="45" t="n">
        <f aca="false">R520</f>
        <v>5000</v>
      </c>
      <c r="S519" s="161" t="n">
        <f aca="false">S520</f>
        <v>5000</v>
      </c>
      <c r="T519" s="46" t="n">
        <f aca="false">S519/R519</f>
        <v>1</v>
      </c>
      <c r="U519" s="162" t="n">
        <f aca="false">P519/O519*100</f>
        <v>266.666666666667</v>
      </c>
      <c r="V519" s="162" t="n">
        <f aca="false">Q519/P519*100</f>
        <v>37.5</v>
      </c>
      <c r="W519" s="162" t="n">
        <f aca="false">R519/Q519*100</f>
        <v>333.333333333333</v>
      </c>
    </row>
    <row r="520" customFormat="false" ht="14.25" hidden="false" customHeight="false" outlineLevel="0" collapsed="false">
      <c r="A520" s="55" t="s">
        <v>628</v>
      </c>
      <c r="I520" s="40" t="n">
        <v>1090</v>
      </c>
      <c r="J520" s="48" t="n">
        <v>38</v>
      </c>
      <c r="K520" s="48" t="s">
        <v>107</v>
      </c>
      <c r="L520" s="48"/>
      <c r="M520" s="51" t="n">
        <f aca="false">M521</f>
        <v>0</v>
      </c>
      <c r="N520" s="52" t="n">
        <f aca="false">N521</f>
        <v>0</v>
      </c>
      <c r="O520" s="51" t="n">
        <f aca="false">O521</f>
        <v>1500</v>
      </c>
      <c r="P520" s="52" t="n">
        <f aca="false">P521</f>
        <v>4000</v>
      </c>
      <c r="Q520" s="165" t="n">
        <f aca="false">Q521</f>
        <v>1500</v>
      </c>
      <c r="R520" s="45" t="n">
        <f aca="false">R521</f>
        <v>5000</v>
      </c>
      <c r="S520" s="164" t="n">
        <f aca="false">S521</f>
        <v>5000</v>
      </c>
      <c r="T520" s="53" t="n">
        <f aca="false">S520/R520</f>
        <v>1</v>
      </c>
      <c r="U520" s="162" t="n">
        <f aca="false">P520/O520*100</f>
        <v>266.666666666667</v>
      </c>
      <c r="V520" s="162" t="n">
        <f aca="false">Q520/P520*100</f>
        <v>37.5</v>
      </c>
      <c r="W520" s="162" t="n">
        <f aca="false">R520/Q520*100</f>
        <v>333.333333333333</v>
      </c>
    </row>
    <row r="521" customFormat="false" ht="15" hidden="false" customHeight="false" outlineLevel="0" collapsed="false">
      <c r="A521" s="55" t="s">
        <v>628</v>
      </c>
      <c r="B521" s="40" t="n">
        <v>1</v>
      </c>
      <c r="C521" s="40" t="n">
        <v>2</v>
      </c>
      <c r="E521" s="40" t="n">
        <v>4</v>
      </c>
      <c r="I521" s="40" t="n">
        <v>1090</v>
      </c>
      <c r="J521" s="48" t="n">
        <v>3811</v>
      </c>
      <c r="K521" s="48" t="s">
        <v>201</v>
      </c>
      <c r="L521" s="48"/>
      <c r="M521" s="51" t="n">
        <v>0</v>
      </c>
      <c r="N521" s="52" t="n">
        <v>0</v>
      </c>
      <c r="O521" s="51" t="n">
        <v>1500</v>
      </c>
      <c r="P521" s="52" t="n">
        <v>4000</v>
      </c>
      <c r="Q521" s="165" t="n">
        <v>1500</v>
      </c>
      <c r="R521" s="45" t="n">
        <v>5000</v>
      </c>
      <c r="S521" s="164" t="n">
        <v>5000</v>
      </c>
      <c r="T521" s="53" t="n">
        <f aca="false">S521/R521</f>
        <v>1</v>
      </c>
      <c r="U521" s="162" t="n">
        <f aca="false">P521/O521*100</f>
        <v>266.666666666667</v>
      </c>
      <c r="V521" s="162" t="n">
        <f aca="false">Q521/P521*100</f>
        <v>37.5</v>
      </c>
      <c r="W521" s="162" t="n">
        <f aca="false">R521/Q521*100</f>
        <v>333.333333333333</v>
      </c>
    </row>
    <row r="522" customFormat="false" ht="15" hidden="false" customHeight="false" outlineLevel="0" collapsed="false">
      <c r="A522" s="61"/>
      <c r="J522" s="272"/>
      <c r="K522" s="272" t="s">
        <v>179</v>
      </c>
      <c r="L522" s="272"/>
      <c r="M522" s="273" t="n">
        <f aca="false">M519</f>
        <v>0</v>
      </c>
      <c r="N522" s="273" t="n">
        <f aca="false">N519</f>
        <v>0</v>
      </c>
      <c r="O522" s="273" t="n">
        <f aca="false">O519</f>
        <v>1500</v>
      </c>
      <c r="P522" s="273" t="n">
        <f aca="false">P519</f>
        <v>4000</v>
      </c>
      <c r="Q522" s="274" t="n">
        <f aca="false">Q519</f>
        <v>1500</v>
      </c>
      <c r="R522" s="275" t="n">
        <f aca="false">R519</f>
        <v>5000</v>
      </c>
      <c r="S522" s="276" t="n">
        <f aca="false">S519</f>
        <v>5000</v>
      </c>
      <c r="T522" s="277" t="n">
        <f aca="false">S522/R522</f>
        <v>1</v>
      </c>
      <c r="U522" s="278"/>
      <c r="V522" s="278"/>
      <c r="W522" s="278"/>
    </row>
    <row r="523" customFormat="false" ht="14.25" hidden="false" customHeight="false" outlineLevel="0" collapsed="false">
      <c r="J523" s="64"/>
      <c r="K523" s="64"/>
      <c r="L523" s="64"/>
      <c r="M523" s="65"/>
      <c r="N523" s="67"/>
      <c r="O523" s="65"/>
      <c r="P523" s="67"/>
      <c r="Q523" s="326"/>
      <c r="R523" s="282"/>
      <c r="S523" s="190"/>
      <c r="U523" s="327"/>
      <c r="V523" s="327"/>
      <c r="W523" s="327"/>
    </row>
    <row r="524" customFormat="false" ht="15" hidden="false" customHeight="false" outlineLevel="0" collapsed="false">
      <c r="A524" s="153" t="s">
        <v>630</v>
      </c>
      <c r="B524" s="153"/>
      <c r="C524" s="153"/>
      <c r="D524" s="153"/>
      <c r="E524" s="153"/>
      <c r="F524" s="153"/>
      <c r="G524" s="153"/>
      <c r="H524" s="153"/>
      <c r="I524" s="153" t="n">
        <v>1090</v>
      </c>
      <c r="J524" s="153" t="s">
        <v>190</v>
      </c>
      <c r="K524" s="153" t="s">
        <v>631</v>
      </c>
      <c r="L524" s="153"/>
      <c r="M524" s="154"/>
      <c r="N524" s="154"/>
      <c r="O524" s="154"/>
      <c r="P524" s="154"/>
      <c r="Q524" s="193"/>
      <c r="R524" s="194"/>
      <c r="S524" s="195"/>
      <c r="T524" s="196"/>
      <c r="U524" s="197"/>
      <c r="V524" s="197"/>
      <c r="W524" s="197"/>
    </row>
    <row r="525" customFormat="false" ht="15" hidden="false" customHeight="false" outlineLevel="0" collapsed="false">
      <c r="A525" s="212" t="s">
        <v>630</v>
      </c>
      <c r="I525" s="40" t="n">
        <v>1090</v>
      </c>
      <c r="J525" s="56" t="n">
        <v>3</v>
      </c>
      <c r="K525" s="56" t="s">
        <v>21</v>
      </c>
      <c r="L525" s="56"/>
      <c r="M525" s="59" t="n">
        <f aca="false">M526</f>
        <v>0</v>
      </c>
      <c r="N525" s="44" t="n">
        <f aca="false">N526</f>
        <v>5000</v>
      </c>
      <c r="O525" s="44" t="n">
        <f aca="false">O526</f>
        <v>5000</v>
      </c>
      <c r="P525" s="44" t="n">
        <f aca="false">P526</f>
        <v>10000</v>
      </c>
      <c r="Q525" s="159" t="n">
        <f aca="false">Q526</f>
        <v>5000</v>
      </c>
      <c r="R525" s="45" t="n">
        <f aca="false">R526</f>
        <v>20000</v>
      </c>
      <c r="S525" s="161" t="n">
        <f aca="false">S526</f>
        <v>10000</v>
      </c>
      <c r="T525" s="46" t="n">
        <f aca="false">S525/R525</f>
        <v>0.5</v>
      </c>
      <c r="U525" s="162" t="n">
        <f aca="false">P525/O525*100</f>
        <v>200</v>
      </c>
      <c r="V525" s="162" t="n">
        <f aca="false">Q525/P525*100</f>
        <v>50</v>
      </c>
      <c r="W525" s="162" t="n">
        <f aca="false">R525/Q525*100</f>
        <v>400</v>
      </c>
    </row>
    <row r="526" customFormat="false" ht="14.25" hidden="false" customHeight="false" outlineLevel="0" collapsed="false">
      <c r="A526" s="212" t="s">
        <v>630</v>
      </c>
      <c r="I526" s="40" t="n">
        <v>1090</v>
      </c>
      <c r="J526" s="48" t="n">
        <v>38</v>
      </c>
      <c r="K526" s="48" t="s">
        <v>107</v>
      </c>
      <c r="L526" s="48"/>
      <c r="M526" s="51" t="n">
        <f aca="false">M527</f>
        <v>0</v>
      </c>
      <c r="N526" s="52" t="n">
        <f aca="false">N527</f>
        <v>5000</v>
      </c>
      <c r="O526" s="52" t="n">
        <f aca="false">O527</f>
        <v>5000</v>
      </c>
      <c r="P526" s="52" t="n">
        <f aca="false">P527</f>
        <v>10000</v>
      </c>
      <c r="Q526" s="165" t="n">
        <f aca="false">Q527</f>
        <v>5000</v>
      </c>
      <c r="R526" s="45" t="n">
        <f aca="false">R527+R528</f>
        <v>20000</v>
      </c>
      <c r="S526" s="214" t="n">
        <f aca="false">S527+S528</f>
        <v>10000</v>
      </c>
      <c r="T526" s="53" t="n">
        <f aca="false">S526/R526</f>
        <v>0.5</v>
      </c>
      <c r="U526" s="162" t="n">
        <f aca="false">P526/O526*100</f>
        <v>200</v>
      </c>
      <c r="V526" s="162" t="n">
        <f aca="false">Q526/P526*100</f>
        <v>50</v>
      </c>
      <c r="W526" s="162" t="n">
        <f aca="false">R526/Q526*100</f>
        <v>400</v>
      </c>
    </row>
    <row r="527" customFormat="false" ht="14.25" hidden="false" customHeight="false" outlineLevel="0" collapsed="false">
      <c r="A527" s="212" t="s">
        <v>630</v>
      </c>
      <c r="B527" s="40" t="n">
        <v>1</v>
      </c>
      <c r="C527" s="40" t="n">
        <v>2</v>
      </c>
      <c r="E527" s="40" t="n">
        <v>4</v>
      </c>
      <c r="I527" s="40" t="n">
        <v>1090</v>
      </c>
      <c r="J527" s="48" t="n">
        <v>3811</v>
      </c>
      <c r="K527" s="48" t="s">
        <v>201</v>
      </c>
      <c r="L527" s="48"/>
      <c r="M527" s="51" t="n">
        <v>0</v>
      </c>
      <c r="N527" s="52" t="n">
        <v>5000</v>
      </c>
      <c r="O527" s="52" t="n">
        <v>5000</v>
      </c>
      <c r="P527" s="52" t="n">
        <v>10000</v>
      </c>
      <c r="Q527" s="165" t="n">
        <v>5000</v>
      </c>
      <c r="R527" s="45" t="n">
        <v>10000</v>
      </c>
      <c r="S527" s="164" t="n">
        <v>5000</v>
      </c>
      <c r="T527" s="53" t="n">
        <f aca="false">S527/R527</f>
        <v>0.5</v>
      </c>
      <c r="U527" s="162" t="n">
        <f aca="false">P527/O527*100</f>
        <v>200</v>
      </c>
      <c r="V527" s="162" t="n">
        <f aca="false">Q527/P527*100</f>
        <v>50</v>
      </c>
      <c r="W527" s="162" t="n">
        <f aca="false">R527/Q527*100</f>
        <v>200</v>
      </c>
    </row>
    <row r="528" customFormat="false" ht="15" hidden="false" customHeight="false" outlineLevel="0" collapsed="false">
      <c r="A528" s="212" t="s">
        <v>630</v>
      </c>
      <c r="I528" s="40" t="n">
        <v>1090</v>
      </c>
      <c r="J528" s="292" t="n">
        <v>3811</v>
      </c>
      <c r="K528" s="292" t="s">
        <v>632</v>
      </c>
      <c r="L528" s="292"/>
      <c r="M528" s="289"/>
      <c r="N528" s="72" t="n">
        <v>0</v>
      </c>
      <c r="O528" s="72" t="n">
        <v>0</v>
      </c>
      <c r="P528" s="72" t="n">
        <v>0</v>
      </c>
      <c r="Q528" s="293" t="n">
        <v>0</v>
      </c>
      <c r="R528" s="73" t="n">
        <v>10000</v>
      </c>
      <c r="S528" s="177" t="n">
        <v>5000</v>
      </c>
      <c r="T528" s="75" t="n">
        <f aca="false">S528/R528</f>
        <v>0.5</v>
      </c>
      <c r="U528" s="179"/>
      <c r="V528" s="179"/>
      <c r="W528" s="179"/>
    </row>
    <row r="529" customFormat="false" ht="15" hidden="false" customHeight="false" outlineLevel="0" collapsed="false">
      <c r="A529" s="61"/>
      <c r="J529" s="272"/>
      <c r="K529" s="272" t="s">
        <v>179</v>
      </c>
      <c r="L529" s="272"/>
      <c r="M529" s="273" t="n">
        <f aca="false">M525</f>
        <v>0</v>
      </c>
      <c r="N529" s="273" t="n">
        <f aca="false">N525</f>
        <v>5000</v>
      </c>
      <c r="O529" s="273" t="n">
        <f aca="false">O525</f>
        <v>5000</v>
      </c>
      <c r="P529" s="273" t="n">
        <f aca="false">P525</f>
        <v>10000</v>
      </c>
      <c r="Q529" s="274" t="n">
        <f aca="false">Q525</f>
        <v>5000</v>
      </c>
      <c r="R529" s="275" t="n">
        <f aca="false">R525</f>
        <v>20000</v>
      </c>
      <c r="S529" s="276" t="n">
        <f aca="false">S525</f>
        <v>10000</v>
      </c>
      <c r="T529" s="277" t="n">
        <f aca="false">S529/R529</f>
        <v>0.5</v>
      </c>
      <c r="U529" s="278"/>
      <c r="V529" s="278"/>
      <c r="W529" s="278"/>
    </row>
    <row r="530" customFormat="false" ht="14.25" hidden="false" customHeight="false" outlineLevel="0" collapsed="false">
      <c r="J530" s="64"/>
      <c r="K530" s="64"/>
      <c r="L530" s="64"/>
      <c r="M530" s="65"/>
      <c r="N530" s="67"/>
      <c r="O530" s="65"/>
      <c r="P530" s="67"/>
      <c r="Q530" s="326"/>
      <c r="R530" s="282"/>
      <c r="S530" s="190"/>
      <c r="U530" s="327"/>
      <c r="V530" s="327"/>
      <c r="W530" s="327"/>
    </row>
    <row r="531" customFormat="false" ht="15" hidden="false" customHeight="false" outlineLevel="0" collapsed="false">
      <c r="A531" s="146" t="s">
        <v>633</v>
      </c>
      <c r="B531" s="146"/>
      <c r="C531" s="146"/>
      <c r="D531" s="146"/>
      <c r="E531" s="146"/>
      <c r="F531" s="146"/>
      <c r="G531" s="146"/>
      <c r="H531" s="146"/>
      <c r="I531" s="146"/>
      <c r="J531" s="147" t="s">
        <v>634</v>
      </c>
      <c r="K531" s="147" t="s">
        <v>635</v>
      </c>
      <c r="L531" s="147"/>
      <c r="M531" s="148"/>
      <c r="N531" s="148"/>
      <c r="O531" s="148"/>
      <c r="P531" s="148"/>
      <c r="Q531" s="207"/>
      <c r="R531" s="208"/>
      <c r="S531" s="209"/>
      <c r="T531" s="210"/>
      <c r="U531" s="211"/>
      <c r="V531" s="211"/>
      <c r="W531" s="211"/>
    </row>
    <row r="532" customFormat="false" ht="14.25" hidden="false" customHeight="false" outlineLevel="0" collapsed="false">
      <c r="A532" s="153" t="s">
        <v>636</v>
      </c>
      <c r="B532" s="153"/>
      <c r="C532" s="153"/>
      <c r="D532" s="153"/>
      <c r="E532" s="153"/>
      <c r="F532" s="153"/>
      <c r="G532" s="153"/>
      <c r="H532" s="153"/>
      <c r="I532" s="153" t="n">
        <v>1012</v>
      </c>
      <c r="J532" s="153" t="s">
        <v>190</v>
      </c>
      <c r="K532" s="153" t="s">
        <v>637</v>
      </c>
      <c r="L532" s="153"/>
      <c r="M532" s="154"/>
      <c r="N532" s="154"/>
      <c r="O532" s="154"/>
      <c r="P532" s="154"/>
      <c r="Q532" s="193"/>
      <c r="R532" s="194"/>
      <c r="S532" s="284"/>
      <c r="T532" s="158"/>
      <c r="U532" s="197"/>
      <c r="V532" s="197"/>
      <c r="W532" s="197"/>
    </row>
    <row r="533" customFormat="false" ht="15" hidden="false" customHeight="false" outlineLevel="0" collapsed="false">
      <c r="A533" s="55" t="s">
        <v>636</v>
      </c>
      <c r="I533" s="40" t="n">
        <v>1012</v>
      </c>
      <c r="J533" s="56" t="n">
        <v>3</v>
      </c>
      <c r="K533" s="56" t="s">
        <v>21</v>
      </c>
      <c r="L533" s="56"/>
      <c r="M533" s="59" t="n">
        <f aca="false">M534+M535+M536</f>
        <v>0</v>
      </c>
      <c r="N533" s="44" t="n">
        <f aca="false">N534+N535+N536+N537</f>
        <v>333960</v>
      </c>
      <c r="O533" s="44" t="n">
        <f aca="false">O534+O535+O536+O537</f>
        <v>333960</v>
      </c>
      <c r="P533" s="44" t="n">
        <f aca="false">P534+P535+P536+P537</f>
        <v>305000</v>
      </c>
      <c r="Q533" s="44" t="n">
        <f aca="false">Q534+Q535+Q536+Q537</f>
        <v>333960</v>
      </c>
      <c r="R533" s="45" t="n">
        <f aca="false">R534+R535+R536+R537</f>
        <v>370000</v>
      </c>
      <c r="S533" s="161" t="n">
        <f aca="false">S534+S535+S536+S537</f>
        <v>370000</v>
      </c>
      <c r="T533" s="46" t="n">
        <f aca="false">S533/R533</f>
        <v>1</v>
      </c>
      <c r="U533" s="162" t="n">
        <f aca="false">P533/O533*100</f>
        <v>91.3283027907534</v>
      </c>
      <c r="V533" s="162" t="n">
        <f aca="false">Q533/P533*100</f>
        <v>109.495081967213</v>
      </c>
      <c r="W533" s="162" t="n">
        <f aca="false">R533/Q533*100</f>
        <v>110.791711582225</v>
      </c>
    </row>
    <row r="534" customFormat="false" ht="14.25" hidden="true" customHeight="false" outlineLevel="0" collapsed="false">
      <c r="A534" s="55" t="s">
        <v>636</v>
      </c>
      <c r="B534" s="40" t="n">
        <v>1</v>
      </c>
      <c r="E534" s="40" t="n">
        <v>4</v>
      </c>
      <c r="I534" s="40" t="n">
        <v>1012</v>
      </c>
      <c r="J534" s="48" t="n">
        <v>31</v>
      </c>
      <c r="K534" s="48" t="s">
        <v>88</v>
      </c>
      <c r="L534" s="48"/>
      <c r="M534" s="51" t="n">
        <v>0</v>
      </c>
      <c r="N534" s="52" t="n">
        <v>0</v>
      </c>
      <c r="O534" s="52" t="n">
        <v>0</v>
      </c>
      <c r="P534" s="52" t="n">
        <v>0</v>
      </c>
      <c r="Q534" s="165" t="n">
        <v>0</v>
      </c>
      <c r="R534" s="45" t="n">
        <v>0</v>
      </c>
      <c r="S534" s="164" t="n">
        <v>0</v>
      </c>
      <c r="T534" s="53" t="e">
        <f aca="false">S534/R534</f>
        <v>#DIV/0!</v>
      </c>
      <c r="U534" s="162" t="e">
        <f aca="false">P534/O534*100</f>
        <v>#DIV/0!</v>
      </c>
      <c r="V534" s="162" t="e">
        <f aca="false">Q534/P534*100</f>
        <v>#DIV/0!</v>
      </c>
      <c r="W534" s="162" t="e">
        <f aca="false">R534/Q534*100</f>
        <v>#DIV/0!</v>
      </c>
    </row>
    <row r="535" customFormat="false" ht="14.25" hidden="true" customHeight="false" outlineLevel="0" collapsed="false">
      <c r="A535" s="55" t="s">
        <v>636</v>
      </c>
      <c r="I535" s="40" t="n">
        <v>1012</v>
      </c>
      <c r="J535" s="48" t="n">
        <v>32</v>
      </c>
      <c r="K535" s="49" t="s">
        <v>638</v>
      </c>
      <c r="L535" s="50"/>
      <c r="M535" s="51" t="n">
        <v>0</v>
      </c>
      <c r="N535" s="52" t="n">
        <v>0</v>
      </c>
      <c r="O535" s="52" t="n">
        <v>0</v>
      </c>
      <c r="P535" s="52" t="n">
        <v>1400</v>
      </c>
      <c r="Q535" s="165" t="n">
        <v>0</v>
      </c>
      <c r="R535" s="45" t="n">
        <v>0</v>
      </c>
      <c r="S535" s="164" t="n">
        <v>0</v>
      </c>
      <c r="T535" s="53" t="e">
        <f aca="false">S535/R535</f>
        <v>#DIV/0!</v>
      </c>
      <c r="U535" s="162" t="e">
        <f aca="false">P535/O535*100</f>
        <v>#DIV/0!</v>
      </c>
      <c r="V535" s="162" t="n">
        <f aca="false">Q535/P535*100</f>
        <v>0</v>
      </c>
      <c r="W535" s="162" t="e">
        <f aca="false">R535/Q535*100</f>
        <v>#DIV/0!</v>
      </c>
    </row>
    <row r="536" customFormat="false" ht="14.25" hidden="true" customHeight="false" outlineLevel="0" collapsed="false">
      <c r="A536" s="55" t="s">
        <v>636</v>
      </c>
      <c r="I536" s="40" t="n">
        <v>1012</v>
      </c>
      <c r="J536" s="48" t="n">
        <v>34</v>
      </c>
      <c r="K536" s="49" t="s">
        <v>98</v>
      </c>
      <c r="L536" s="50"/>
      <c r="M536" s="51" t="n">
        <v>0</v>
      </c>
      <c r="N536" s="52" t="n">
        <v>0</v>
      </c>
      <c r="O536" s="51" t="n">
        <v>0</v>
      </c>
      <c r="P536" s="52" t="n">
        <v>0</v>
      </c>
      <c r="Q536" s="165" t="n">
        <v>0</v>
      </c>
      <c r="R536" s="45" t="n">
        <v>0</v>
      </c>
      <c r="S536" s="164" t="n">
        <v>0</v>
      </c>
      <c r="T536" s="53" t="e">
        <f aca="false">S536/R536</f>
        <v>#DIV/0!</v>
      </c>
      <c r="U536" s="162" t="e">
        <f aca="false">P536/O536*100</f>
        <v>#DIV/0!</v>
      </c>
      <c r="V536" s="162" t="e">
        <f aca="false">Q536/P536*100</f>
        <v>#DIV/0!</v>
      </c>
      <c r="W536" s="162" t="e">
        <f aca="false">R536/Q536*100</f>
        <v>#DIV/0!</v>
      </c>
    </row>
    <row r="537" customFormat="false" ht="15" hidden="false" customHeight="false" outlineLevel="0" collapsed="false">
      <c r="A537" s="55" t="s">
        <v>636</v>
      </c>
      <c r="E537" s="40" t="n">
        <v>4</v>
      </c>
      <c r="I537" s="40" t="n">
        <v>1012</v>
      </c>
      <c r="J537" s="292" t="n">
        <v>38</v>
      </c>
      <c r="K537" s="398" t="s">
        <v>639</v>
      </c>
      <c r="L537" s="329"/>
      <c r="M537" s="289"/>
      <c r="N537" s="72" t="n">
        <v>333960</v>
      </c>
      <c r="O537" s="289" t="n">
        <v>333960</v>
      </c>
      <c r="P537" s="72" t="n">
        <v>303600</v>
      </c>
      <c r="Q537" s="293" t="n">
        <v>333960</v>
      </c>
      <c r="R537" s="73" t="n">
        <v>370000</v>
      </c>
      <c r="S537" s="291" t="n">
        <v>370000</v>
      </c>
      <c r="T537" s="75" t="n">
        <f aca="false">S537/R537</f>
        <v>1</v>
      </c>
      <c r="U537" s="179" t="n">
        <f aca="false">P537/O537*100</f>
        <v>90.9090909090909</v>
      </c>
      <c r="V537" s="179" t="n">
        <f aca="false">Q537/P537*100</f>
        <v>110</v>
      </c>
      <c r="W537" s="179" t="n">
        <f aca="false">R537/Q537*100</f>
        <v>110.791711582225</v>
      </c>
      <c r="X537" s="103" t="n">
        <v>163900</v>
      </c>
    </row>
    <row r="538" customFormat="false" ht="15" hidden="false" customHeight="false" outlineLevel="0" collapsed="false">
      <c r="A538" s="61"/>
      <c r="J538" s="272"/>
      <c r="K538" s="272" t="s">
        <v>179</v>
      </c>
      <c r="L538" s="272"/>
      <c r="M538" s="273" t="n">
        <f aca="false">M533</f>
        <v>0</v>
      </c>
      <c r="N538" s="273" t="n">
        <f aca="false">N533</f>
        <v>333960</v>
      </c>
      <c r="O538" s="273" t="n">
        <f aca="false">O533</f>
        <v>333960</v>
      </c>
      <c r="P538" s="273" t="n">
        <f aca="false">P533</f>
        <v>305000</v>
      </c>
      <c r="Q538" s="274" t="n">
        <f aca="false">Q533</f>
        <v>333960</v>
      </c>
      <c r="R538" s="275" t="n">
        <f aca="false">R533</f>
        <v>370000</v>
      </c>
      <c r="S538" s="276" t="n">
        <f aca="false">S533</f>
        <v>370000</v>
      </c>
      <c r="T538" s="277" t="n">
        <f aca="false">S538/R538</f>
        <v>1</v>
      </c>
      <c r="U538" s="278"/>
      <c r="V538" s="278"/>
      <c r="W538" s="278"/>
    </row>
    <row r="539" customFormat="false" ht="14.25" hidden="false" customHeight="false" outlineLevel="0" collapsed="false">
      <c r="J539" s="399"/>
      <c r="K539" s="399"/>
      <c r="L539" s="399"/>
      <c r="M539" s="65"/>
      <c r="N539" s="67"/>
      <c r="O539" s="65"/>
      <c r="P539" s="67"/>
      <c r="Q539" s="326"/>
      <c r="R539" s="282"/>
      <c r="S539" s="190"/>
      <c r="U539" s="327"/>
      <c r="V539" s="327"/>
      <c r="W539" s="327"/>
    </row>
    <row r="540" s="55" customFormat="true" ht="15" hidden="false" customHeight="false" outlineLevel="0" collapsed="false">
      <c r="A540" s="146" t="s">
        <v>640</v>
      </c>
      <c r="B540" s="146"/>
      <c r="C540" s="146"/>
      <c r="D540" s="146"/>
      <c r="E540" s="146"/>
      <c r="F540" s="146"/>
      <c r="G540" s="146"/>
      <c r="H540" s="146"/>
      <c r="I540" s="146"/>
      <c r="J540" s="147" t="s">
        <v>641</v>
      </c>
      <c r="K540" s="147" t="s">
        <v>642</v>
      </c>
      <c r="L540" s="147"/>
      <c r="M540" s="148"/>
      <c r="N540" s="148"/>
      <c r="O540" s="148"/>
      <c r="P540" s="148"/>
      <c r="Q540" s="207"/>
      <c r="R540" s="208"/>
      <c r="S540" s="209"/>
      <c r="T540" s="210"/>
      <c r="U540" s="211"/>
      <c r="V540" s="211"/>
      <c r="W540" s="211"/>
      <c r="X540" s="294"/>
    </row>
    <row r="541" s="55" customFormat="true" ht="14.25" hidden="false" customHeight="false" outlineLevel="0" collapsed="false">
      <c r="A541" s="153" t="s">
        <v>643</v>
      </c>
      <c r="B541" s="153"/>
      <c r="C541" s="153"/>
      <c r="D541" s="153"/>
      <c r="E541" s="153"/>
      <c r="F541" s="153"/>
      <c r="G541" s="153"/>
      <c r="H541" s="153"/>
      <c r="I541" s="153" t="n">
        <v>760</v>
      </c>
      <c r="J541" s="153" t="s">
        <v>168</v>
      </c>
      <c r="K541" s="153" t="s">
        <v>644</v>
      </c>
      <c r="L541" s="153"/>
      <c r="M541" s="154"/>
      <c r="N541" s="154"/>
      <c r="O541" s="154"/>
      <c r="P541" s="154"/>
      <c r="Q541" s="193"/>
      <c r="R541" s="194"/>
      <c r="S541" s="284"/>
      <c r="T541" s="158"/>
      <c r="U541" s="197"/>
      <c r="V541" s="197"/>
      <c r="W541" s="197"/>
      <c r="X541" s="294"/>
    </row>
    <row r="542" customFormat="false" ht="15" hidden="false" customHeight="false" outlineLevel="0" collapsed="false">
      <c r="A542" s="55" t="s">
        <v>643</v>
      </c>
      <c r="I542" s="40" t="n">
        <v>760</v>
      </c>
      <c r="J542" s="56" t="n">
        <v>3</v>
      </c>
      <c r="K542" s="56" t="s">
        <v>21</v>
      </c>
      <c r="L542" s="56"/>
      <c r="M542" s="59" t="n">
        <f aca="false">M543</f>
        <v>39772</v>
      </c>
      <c r="N542" s="44" t="n">
        <f aca="false">N543</f>
        <v>25493</v>
      </c>
      <c r="O542" s="44" t="n">
        <f aca="false">O543</f>
        <v>34000</v>
      </c>
      <c r="P542" s="44" t="n">
        <f aca="false">P543</f>
        <v>59000</v>
      </c>
      <c r="Q542" s="159" t="n">
        <f aca="false">Q543</f>
        <v>34000</v>
      </c>
      <c r="R542" s="45" t="n">
        <f aca="false">R543</f>
        <v>50000</v>
      </c>
      <c r="S542" s="161" t="n">
        <f aca="false">S543</f>
        <v>43750</v>
      </c>
      <c r="T542" s="46" t="n">
        <f aca="false">S542/R542</f>
        <v>0.875</v>
      </c>
      <c r="U542" s="162" t="n">
        <v>0</v>
      </c>
      <c r="V542" s="162" t="n">
        <f aca="false">Q542/P542</f>
        <v>0.576271186440678</v>
      </c>
      <c r="W542" s="162" t="n">
        <f aca="false">R542/Q542</f>
        <v>1.47058823529412</v>
      </c>
    </row>
    <row r="543" customFormat="false" ht="14.25" hidden="false" customHeight="false" outlineLevel="0" collapsed="false">
      <c r="A543" s="55" t="s">
        <v>643</v>
      </c>
      <c r="I543" s="40" t="n">
        <v>760</v>
      </c>
      <c r="J543" s="48" t="n">
        <v>32</v>
      </c>
      <c r="K543" s="49" t="s">
        <v>92</v>
      </c>
      <c r="L543" s="50"/>
      <c r="M543" s="51" t="n">
        <f aca="false">M544+M545</f>
        <v>39772</v>
      </c>
      <c r="N543" s="52" t="n">
        <f aca="false">N544+N545+N546</f>
        <v>25493</v>
      </c>
      <c r="O543" s="52" t="n">
        <f aca="false">O544+O545+O546</f>
        <v>34000</v>
      </c>
      <c r="P543" s="52" t="n">
        <f aca="false">P544+P545+P546</f>
        <v>59000</v>
      </c>
      <c r="Q543" s="165" t="n">
        <f aca="false">Q544+Q545+Q546</f>
        <v>34000</v>
      </c>
      <c r="R543" s="45" t="n">
        <f aca="false">R544+R545+R546</f>
        <v>50000</v>
      </c>
      <c r="S543" s="164" t="n">
        <f aca="false">S544+S545+S546</f>
        <v>43750</v>
      </c>
      <c r="T543" s="53" t="n">
        <f aca="false">S543/R543</f>
        <v>0.875</v>
      </c>
      <c r="U543" s="162" t="n">
        <v>0</v>
      </c>
      <c r="V543" s="162" t="n">
        <f aca="false">Q543/P543</f>
        <v>0.576271186440678</v>
      </c>
      <c r="W543" s="162" t="n">
        <f aca="false">R543/Q543</f>
        <v>1.47058823529412</v>
      </c>
    </row>
    <row r="544" customFormat="false" ht="14.25" hidden="false" customHeight="false" outlineLevel="0" collapsed="false">
      <c r="A544" s="55" t="s">
        <v>643</v>
      </c>
      <c r="C544" s="40" t="n">
        <v>2</v>
      </c>
      <c r="D544" s="40" t="n">
        <v>3</v>
      </c>
      <c r="E544" s="40" t="n">
        <v>4</v>
      </c>
      <c r="I544" s="40" t="n">
        <v>760</v>
      </c>
      <c r="J544" s="48" t="n">
        <v>3234</v>
      </c>
      <c r="K544" s="48" t="s">
        <v>645</v>
      </c>
      <c r="L544" s="48"/>
      <c r="M544" s="51" t="n">
        <v>39040</v>
      </c>
      <c r="N544" s="52" t="n">
        <v>19926</v>
      </c>
      <c r="O544" s="52" t="n">
        <v>25000</v>
      </c>
      <c r="P544" s="52" t="n">
        <v>25000</v>
      </c>
      <c r="Q544" s="165" t="n">
        <v>25000</v>
      </c>
      <c r="R544" s="45" t="n">
        <v>30000</v>
      </c>
      <c r="S544" s="164" t="n">
        <v>23750</v>
      </c>
      <c r="T544" s="53" t="n">
        <f aca="false">S544/R544</f>
        <v>0.791666666666667</v>
      </c>
      <c r="U544" s="162" t="n">
        <v>0</v>
      </c>
      <c r="V544" s="162" t="n">
        <f aca="false">Q544/P544</f>
        <v>1</v>
      </c>
      <c r="W544" s="162" t="n">
        <f aca="false">R544/Q544</f>
        <v>1.2</v>
      </c>
      <c r="X544" s="103" t="n">
        <v>23750</v>
      </c>
    </row>
    <row r="545" customFormat="false" ht="14.25" hidden="false" customHeight="false" outlineLevel="0" collapsed="false">
      <c r="A545" s="55" t="s">
        <v>643</v>
      </c>
      <c r="C545" s="40" t="n">
        <v>2</v>
      </c>
      <c r="D545" s="40" t="n">
        <v>3</v>
      </c>
      <c r="E545" s="40" t="n">
        <v>4</v>
      </c>
      <c r="I545" s="40" t="n">
        <v>760</v>
      </c>
      <c r="J545" s="48" t="n">
        <v>3236</v>
      </c>
      <c r="K545" s="48" t="s">
        <v>646</v>
      </c>
      <c r="L545" s="48"/>
      <c r="M545" s="51" t="n">
        <v>732</v>
      </c>
      <c r="N545" s="52" t="n">
        <v>2239</v>
      </c>
      <c r="O545" s="52" t="n">
        <v>5000</v>
      </c>
      <c r="P545" s="52" t="n">
        <v>30000</v>
      </c>
      <c r="Q545" s="165" t="n">
        <v>5000</v>
      </c>
      <c r="R545" s="45" t="n">
        <v>15000</v>
      </c>
      <c r="S545" s="164" t="n">
        <v>15000</v>
      </c>
      <c r="T545" s="53" t="n">
        <f aca="false">S545/R545</f>
        <v>1</v>
      </c>
      <c r="U545" s="162" t="n">
        <v>0</v>
      </c>
      <c r="V545" s="162" t="n">
        <f aca="false">Q545/P545</f>
        <v>0.166666666666667</v>
      </c>
      <c r="W545" s="162" t="n">
        <f aca="false">R545/Q545</f>
        <v>3</v>
      </c>
    </row>
    <row r="546" customFormat="false" ht="15" hidden="false" customHeight="false" outlineLevel="0" collapsed="false">
      <c r="A546" s="55" t="s">
        <v>643</v>
      </c>
      <c r="C546" s="40" t="n">
        <v>2</v>
      </c>
      <c r="D546" s="40" t="n">
        <v>3</v>
      </c>
      <c r="E546" s="40" t="n">
        <v>4</v>
      </c>
      <c r="I546" s="40" t="n">
        <v>760</v>
      </c>
      <c r="J546" s="48" t="n">
        <v>3237</v>
      </c>
      <c r="K546" s="48" t="s">
        <v>647</v>
      </c>
      <c r="L546" s="48"/>
      <c r="M546" s="51" t="n">
        <v>0</v>
      </c>
      <c r="N546" s="52" t="n">
        <v>3328</v>
      </c>
      <c r="O546" s="52" t="n">
        <v>4000</v>
      </c>
      <c r="P546" s="52" t="n">
        <v>4000</v>
      </c>
      <c r="Q546" s="165" t="n">
        <v>4000</v>
      </c>
      <c r="R546" s="45" t="n">
        <v>5000</v>
      </c>
      <c r="S546" s="164" t="n">
        <v>5000</v>
      </c>
      <c r="T546" s="178" t="n">
        <f aca="false">S546/R546</f>
        <v>1</v>
      </c>
      <c r="U546" s="162" t="n">
        <v>0</v>
      </c>
      <c r="V546" s="162" t="n">
        <f aca="false">Q546/P546</f>
        <v>1</v>
      </c>
      <c r="W546" s="162" t="n">
        <f aca="false">R546/Q546</f>
        <v>1.25</v>
      </c>
    </row>
    <row r="547" customFormat="false" ht="15.75" hidden="false" customHeight="false" outlineLevel="0" collapsed="false">
      <c r="A547" s="61"/>
      <c r="J547" s="272"/>
      <c r="K547" s="272" t="s">
        <v>179</v>
      </c>
      <c r="L547" s="272"/>
      <c r="M547" s="273" t="n">
        <f aca="false">M542</f>
        <v>39772</v>
      </c>
      <c r="N547" s="273" t="n">
        <f aca="false">N542</f>
        <v>25493</v>
      </c>
      <c r="O547" s="273" t="n">
        <f aca="false">O542</f>
        <v>34000</v>
      </c>
      <c r="P547" s="273" t="n">
        <f aca="false">P542</f>
        <v>59000</v>
      </c>
      <c r="Q547" s="274" t="n">
        <f aca="false">Q542</f>
        <v>34000</v>
      </c>
      <c r="R547" s="275" t="n">
        <f aca="false">R542</f>
        <v>50000</v>
      </c>
      <c r="S547" s="276" t="n">
        <f aca="false">S542</f>
        <v>43750</v>
      </c>
      <c r="T547" s="332" t="n">
        <f aca="false">S547/R547</f>
        <v>0.875</v>
      </c>
      <c r="U547" s="278"/>
      <c r="V547" s="278"/>
      <c r="W547" s="278"/>
    </row>
    <row r="548" customFormat="false" ht="15.75" hidden="false" customHeight="false" outlineLevel="0" collapsed="false">
      <c r="J548" s="223"/>
      <c r="K548" s="223" t="s">
        <v>648</v>
      </c>
      <c r="L548" s="223"/>
      <c r="M548" s="224" t="n">
        <f aca="false">M509+M515+M522+M529+M538+M547</f>
        <v>615981</v>
      </c>
      <c r="N548" s="224" t="n">
        <f aca="false">N509+N515+N522+N529+N538+N547</f>
        <v>874853</v>
      </c>
      <c r="O548" s="224" t="n">
        <f aca="false">O509+O515+O522+O529+O538+O547</f>
        <v>954460</v>
      </c>
      <c r="P548" s="224" t="n">
        <f aca="false">P509+P515+P522+P529+P538+P547</f>
        <v>928000</v>
      </c>
      <c r="Q548" s="225" t="n">
        <f aca="false">Q509+Q515+Q522+Q529+Q538+Q547</f>
        <v>954460</v>
      </c>
      <c r="R548" s="226" t="n">
        <f aca="false">R509+R515+R522+R529+R538+R547</f>
        <v>1055000</v>
      </c>
      <c r="S548" s="227" t="n">
        <f aca="false">S509+S515+S522+S529+S538+S547</f>
        <v>1028750</v>
      </c>
      <c r="T548" s="228" t="n">
        <f aca="false">S548/R548</f>
        <v>0.975118483412322</v>
      </c>
      <c r="U548" s="229"/>
      <c r="V548" s="229"/>
      <c r="W548" s="229"/>
    </row>
    <row r="549" customFormat="false" ht="16.5" hidden="false" customHeight="false" outlineLevel="0" collapsed="false">
      <c r="J549" s="230"/>
      <c r="K549" s="231" t="s">
        <v>649</v>
      </c>
      <c r="L549" s="230"/>
      <c r="M549" s="232" t="n">
        <f aca="false">M443+M476+M490+M500+M548</f>
        <v>913677</v>
      </c>
      <c r="N549" s="232" t="n">
        <f aca="false">N443+N476+N490+N500+N548</f>
        <v>1019744</v>
      </c>
      <c r="O549" s="232" t="n">
        <f aca="false">O443+O476+O490+O500+O548</f>
        <v>1135960</v>
      </c>
      <c r="P549" s="232" t="n">
        <f aca="false">P443+P476+P490+P500+P548</f>
        <v>1156563</v>
      </c>
      <c r="Q549" s="233" t="n">
        <f aca="false">Q443+Q476+Q490+Q500+Q548</f>
        <v>1135960</v>
      </c>
      <c r="R549" s="234" t="n">
        <f aca="false">R443+R476+R490+R500+R548</f>
        <v>1430000</v>
      </c>
      <c r="S549" s="235" t="n">
        <f aca="false">S443+S476+S490+S500+S548</f>
        <v>1406750</v>
      </c>
      <c r="T549" s="380" t="n">
        <f aca="false">S549/R549</f>
        <v>0.983741258741259</v>
      </c>
      <c r="U549" s="237"/>
      <c r="V549" s="237"/>
      <c r="W549" s="237"/>
    </row>
    <row r="550" customFormat="false" ht="14.25" hidden="true" customHeight="false" outlineLevel="0" collapsed="false">
      <c r="J550" s="64"/>
      <c r="K550" s="64"/>
      <c r="L550" s="64"/>
      <c r="M550" s="65"/>
      <c r="N550" s="325"/>
      <c r="O550" s="65"/>
      <c r="P550" s="67"/>
      <c r="Q550" s="326"/>
      <c r="R550" s="282"/>
      <c r="S550" s="190"/>
      <c r="U550" s="327"/>
      <c r="V550" s="327"/>
      <c r="W550" s="327"/>
    </row>
    <row r="551" customFormat="false" ht="15" hidden="true" customHeight="false" outlineLevel="0" collapsed="false">
      <c r="A551" s="55"/>
      <c r="B551" s="55"/>
      <c r="C551" s="55"/>
      <c r="D551" s="55"/>
      <c r="E551" s="55"/>
      <c r="F551" s="55"/>
      <c r="G551" s="55"/>
      <c r="H551" s="55"/>
      <c r="I551" s="55"/>
      <c r="J551" s="133" t="s">
        <v>650</v>
      </c>
      <c r="K551" s="133" t="s">
        <v>651</v>
      </c>
      <c r="L551" s="133"/>
      <c r="M551" s="135"/>
      <c r="N551" s="400"/>
      <c r="O551" s="135"/>
      <c r="P551" s="135"/>
      <c r="Q551" s="241"/>
      <c r="R551" s="242"/>
      <c r="S551" s="381"/>
      <c r="T551" s="382"/>
      <c r="U551" s="244"/>
      <c r="V551" s="244"/>
      <c r="W551" s="244"/>
    </row>
    <row r="552" customFormat="false" ht="15" hidden="true" customHeight="false" outlineLevel="0" collapsed="false">
      <c r="A552" s="55"/>
      <c r="B552" s="55"/>
      <c r="C552" s="55"/>
      <c r="D552" s="55"/>
      <c r="E552" s="55"/>
      <c r="F552" s="55"/>
      <c r="G552" s="55"/>
      <c r="H552" s="55"/>
      <c r="I552" s="55"/>
      <c r="J552" s="139" t="s">
        <v>652</v>
      </c>
      <c r="K552" s="140" t="s">
        <v>653</v>
      </c>
      <c r="L552" s="140"/>
      <c r="M552" s="141"/>
      <c r="N552" s="340"/>
      <c r="O552" s="141"/>
      <c r="P552" s="141"/>
      <c r="Q552" s="245"/>
      <c r="R552" s="246"/>
      <c r="S552" s="322"/>
      <c r="T552" s="323"/>
      <c r="U552" s="248"/>
      <c r="V552" s="248"/>
      <c r="W552" s="248"/>
    </row>
    <row r="553" customFormat="false" ht="15" hidden="true" customHeight="false" outlineLevel="0" collapsed="false">
      <c r="A553" s="55"/>
      <c r="B553" s="55"/>
      <c r="C553" s="55"/>
      <c r="D553" s="55"/>
      <c r="E553" s="55"/>
      <c r="F553" s="55"/>
      <c r="G553" s="55"/>
      <c r="H553" s="55"/>
      <c r="I553" s="55" t="n">
        <v>600</v>
      </c>
      <c r="J553" s="55" t="s">
        <v>539</v>
      </c>
      <c r="K553" s="40" t="s">
        <v>654</v>
      </c>
      <c r="L553" s="55"/>
      <c r="M553" s="63"/>
      <c r="N553" s="334"/>
      <c r="O553" s="63"/>
      <c r="P553" s="63"/>
      <c r="Q553" s="249"/>
      <c r="R553" s="250"/>
      <c r="S553" s="324"/>
      <c r="T553" s="204"/>
      <c r="U553" s="251"/>
      <c r="V553" s="251"/>
      <c r="W553" s="251"/>
    </row>
    <row r="554" customFormat="false" ht="15" hidden="true" customHeight="false" outlineLevel="0" collapsed="false">
      <c r="A554" s="146" t="s">
        <v>655</v>
      </c>
      <c r="B554" s="146"/>
      <c r="C554" s="146"/>
      <c r="D554" s="146"/>
      <c r="E554" s="146"/>
      <c r="F554" s="146"/>
      <c r="G554" s="146"/>
      <c r="H554" s="146"/>
      <c r="I554" s="146"/>
      <c r="J554" s="147" t="s">
        <v>656</v>
      </c>
      <c r="K554" s="147" t="s">
        <v>657</v>
      </c>
      <c r="L554" s="147"/>
      <c r="M554" s="148"/>
      <c r="N554" s="341"/>
      <c r="O554" s="148"/>
      <c r="P554" s="148"/>
      <c r="Q554" s="207"/>
      <c r="R554" s="208"/>
      <c r="S554" s="209"/>
      <c r="T554" s="210"/>
      <c r="U554" s="211"/>
      <c r="V554" s="211"/>
      <c r="W554" s="211"/>
    </row>
    <row r="555" customFormat="false" ht="15" hidden="true" customHeight="false" outlineLevel="0" collapsed="false">
      <c r="A555" s="153" t="s">
        <v>658</v>
      </c>
      <c r="B555" s="153"/>
      <c r="C555" s="153"/>
      <c r="D555" s="153"/>
      <c r="E555" s="153"/>
      <c r="F555" s="153"/>
      <c r="G555" s="153"/>
      <c r="H555" s="153"/>
      <c r="I555" s="153" t="n">
        <v>660</v>
      </c>
      <c r="J555" s="153" t="s">
        <v>181</v>
      </c>
      <c r="K555" s="153" t="s">
        <v>659</v>
      </c>
      <c r="L555" s="153"/>
      <c r="M555" s="154"/>
      <c r="N555" s="328"/>
      <c r="O555" s="154"/>
      <c r="P555" s="154"/>
      <c r="Q555" s="193"/>
      <c r="R555" s="194"/>
      <c r="S555" s="195"/>
      <c r="T555" s="196"/>
      <c r="U555" s="197"/>
      <c r="V555" s="197"/>
      <c r="W555" s="197"/>
    </row>
    <row r="556" s="55" customFormat="true" ht="14.25" hidden="true" customHeight="false" outlineLevel="0" collapsed="false">
      <c r="A556" s="55" t="s">
        <v>658</v>
      </c>
      <c r="I556" s="55" t="n">
        <v>660</v>
      </c>
      <c r="J556" s="41" t="n">
        <v>3</v>
      </c>
      <c r="K556" s="41" t="s">
        <v>21</v>
      </c>
      <c r="L556" s="41"/>
      <c r="M556" s="44" t="n">
        <f aca="false">M557+M565</f>
        <v>327753</v>
      </c>
      <c r="N556" s="44" t="n">
        <f aca="false">N557+N565</f>
        <v>297985</v>
      </c>
      <c r="O556" s="44" t="n">
        <f aca="false">O557+O565</f>
        <v>290700</v>
      </c>
      <c r="P556" s="44" t="n">
        <f aca="false">P557+P565</f>
        <v>362083</v>
      </c>
      <c r="Q556" s="285" t="n">
        <f aca="false">Q557+Q565</f>
        <v>290700</v>
      </c>
      <c r="R556" s="45" t="n">
        <f aca="false">R557+R565</f>
        <v>0</v>
      </c>
      <c r="S556" s="164" t="n">
        <f aca="false">S557+S565</f>
        <v>0</v>
      </c>
      <c r="T556" s="53" t="e">
        <f aca="false">S556/R556</f>
        <v>#DIV/0!</v>
      </c>
      <c r="U556" s="162" t="n">
        <v>0</v>
      </c>
      <c r="V556" s="162" t="n">
        <v>0</v>
      </c>
      <c r="W556" s="162" t="n">
        <v>0</v>
      </c>
      <c r="X556" s="294"/>
    </row>
    <row r="557" s="55" customFormat="true" ht="14.25" hidden="true" customHeight="false" outlineLevel="0" collapsed="false">
      <c r="A557" s="55" t="s">
        <v>658</v>
      </c>
      <c r="I557" s="55" t="n">
        <v>660</v>
      </c>
      <c r="J557" s="213" t="n">
        <v>31</v>
      </c>
      <c r="K557" s="213" t="s">
        <v>88</v>
      </c>
      <c r="L557" s="213"/>
      <c r="M557" s="52" t="n">
        <f aca="false">M558</f>
        <v>246498</v>
      </c>
      <c r="N557" s="52" t="n">
        <f aca="false">N558</f>
        <v>174964</v>
      </c>
      <c r="O557" s="52" t="n">
        <f aca="false">O558</f>
        <v>190200</v>
      </c>
      <c r="P557" s="52" t="n">
        <f aca="false">P558</f>
        <v>202083</v>
      </c>
      <c r="Q557" s="285" t="n">
        <f aca="false">Q558</f>
        <v>190200</v>
      </c>
      <c r="R557" s="45" t="n">
        <f aca="false">R558</f>
        <v>0</v>
      </c>
      <c r="S557" s="164" t="n">
        <f aca="false">S558</f>
        <v>0</v>
      </c>
      <c r="T557" s="53" t="e">
        <f aca="false">S557/R557</f>
        <v>#DIV/0!</v>
      </c>
      <c r="U557" s="162" t="n">
        <v>0</v>
      </c>
      <c r="V557" s="162" t="n">
        <v>0</v>
      </c>
      <c r="W557" s="162" t="n">
        <v>0</v>
      </c>
      <c r="X557" s="294"/>
    </row>
    <row r="558" s="55" customFormat="true" ht="14.25" hidden="true" customHeight="false" outlineLevel="0" collapsed="false">
      <c r="A558" s="55" t="s">
        <v>658</v>
      </c>
      <c r="I558" s="55" t="n">
        <v>660</v>
      </c>
      <c r="J558" s="401" t="n">
        <v>311</v>
      </c>
      <c r="K558" s="402" t="s">
        <v>217</v>
      </c>
      <c r="L558" s="403"/>
      <c r="M558" s="52" t="n">
        <f aca="false">M559+M562+M563+M564</f>
        <v>246498</v>
      </c>
      <c r="N558" s="52" t="n">
        <f aca="false">N559+N562+N563+N564+N560</f>
        <v>174964</v>
      </c>
      <c r="O558" s="285" t="n">
        <f aca="false">O559+O562+O563+O564</f>
        <v>190200</v>
      </c>
      <c r="P558" s="285" t="n">
        <f aca="false">P559+P562+P563+P564+P561+P560</f>
        <v>202083</v>
      </c>
      <c r="Q558" s="285" t="n">
        <f aca="false">Q559+Q562+Q563+Q564</f>
        <v>190200</v>
      </c>
      <c r="R558" s="262" t="n">
        <f aca="false">R559+R562+R563+R564</f>
        <v>0</v>
      </c>
      <c r="S558" s="164" t="n">
        <f aca="false">S559+S562+S563+S564</f>
        <v>0</v>
      </c>
      <c r="T558" s="53" t="e">
        <f aca="false">S558/R558</f>
        <v>#DIV/0!</v>
      </c>
      <c r="U558" s="162" t="n">
        <v>0</v>
      </c>
      <c r="V558" s="162" t="n">
        <v>0</v>
      </c>
      <c r="W558" s="162" t="n">
        <v>0</v>
      </c>
      <c r="X558" s="294"/>
    </row>
    <row r="559" s="55" customFormat="true" ht="14.25" hidden="true" customHeight="false" outlineLevel="0" collapsed="false">
      <c r="A559" s="55" t="s">
        <v>658</v>
      </c>
      <c r="B559" s="55" t="n">
        <v>1</v>
      </c>
      <c r="E559" s="55" t="n">
        <v>4</v>
      </c>
      <c r="I559" s="55" t="n">
        <v>660</v>
      </c>
      <c r="J559" s="213" t="n">
        <v>3111</v>
      </c>
      <c r="K559" s="213" t="s">
        <v>368</v>
      </c>
      <c r="L559" s="213"/>
      <c r="M559" s="52" t="n">
        <v>201281</v>
      </c>
      <c r="N559" s="52" t="n">
        <v>140581</v>
      </c>
      <c r="O559" s="52" t="n">
        <v>154000</v>
      </c>
      <c r="P559" s="52" t="n">
        <v>154000</v>
      </c>
      <c r="Q559" s="285" t="n">
        <v>154000</v>
      </c>
      <c r="R559" s="45" t="n">
        <v>0</v>
      </c>
      <c r="S559" s="164" t="n">
        <v>0</v>
      </c>
      <c r="T559" s="53" t="e">
        <f aca="false">S559/R559</f>
        <v>#DIV/0!</v>
      </c>
      <c r="U559" s="162" t="n">
        <v>0</v>
      </c>
      <c r="V559" s="162" t="n">
        <v>0</v>
      </c>
      <c r="W559" s="162" t="n">
        <v>0</v>
      </c>
      <c r="X559" s="294"/>
    </row>
    <row r="560" s="55" customFormat="true" ht="14.25" hidden="true" customHeight="false" outlineLevel="0" collapsed="false">
      <c r="A560" s="55" t="s">
        <v>658</v>
      </c>
      <c r="B560" s="55" t="n">
        <v>1</v>
      </c>
      <c r="E560" s="55" t="n">
        <v>4</v>
      </c>
      <c r="I560" s="55" t="n">
        <v>660</v>
      </c>
      <c r="J560" s="213" t="n">
        <v>3113</v>
      </c>
      <c r="K560" s="213" t="s">
        <v>220</v>
      </c>
      <c r="L560" s="213"/>
      <c r="M560" s="52"/>
      <c r="N560" s="52" t="n">
        <v>600</v>
      </c>
      <c r="O560" s="52" t="n">
        <v>0</v>
      </c>
      <c r="P560" s="52" t="n">
        <v>5000</v>
      </c>
      <c r="Q560" s="285" t="n">
        <v>0</v>
      </c>
      <c r="R560" s="45" t="n">
        <v>0</v>
      </c>
      <c r="S560" s="164" t="n">
        <v>0</v>
      </c>
      <c r="T560" s="53" t="e">
        <f aca="false">S560/R560</f>
        <v>#DIV/0!</v>
      </c>
      <c r="U560" s="162"/>
      <c r="V560" s="162"/>
      <c r="W560" s="162"/>
      <c r="X560" s="294"/>
    </row>
    <row r="561" s="55" customFormat="true" ht="14.25" hidden="true" customHeight="false" outlineLevel="0" collapsed="false">
      <c r="A561" s="55" t="s">
        <v>658</v>
      </c>
      <c r="I561" s="55" t="n">
        <v>660</v>
      </c>
      <c r="J561" s="213" t="n">
        <v>3113</v>
      </c>
      <c r="K561" s="213" t="s">
        <v>223</v>
      </c>
      <c r="L561" s="213"/>
      <c r="M561" s="52"/>
      <c r="N561" s="52" t="n">
        <v>0</v>
      </c>
      <c r="O561" s="52" t="n">
        <v>0</v>
      </c>
      <c r="P561" s="52" t="n">
        <v>6783</v>
      </c>
      <c r="Q561" s="285" t="n">
        <v>0</v>
      </c>
      <c r="R561" s="45" t="n">
        <v>0</v>
      </c>
      <c r="S561" s="164" t="n">
        <v>0</v>
      </c>
      <c r="T561" s="53" t="e">
        <f aca="false">S561/R561</f>
        <v>#DIV/0!</v>
      </c>
      <c r="U561" s="162"/>
      <c r="V561" s="162"/>
      <c r="W561" s="162"/>
      <c r="X561" s="294"/>
    </row>
    <row r="562" s="55" customFormat="true" ht="14.25" hidden="true" customHeight="false" outlineLevel="0" collapsed="false">
      <c r="A562" s="55" t="s">
        <v>658</v>
      </c>
      <c r="B562" s="55" t="n">
        <v>1</v>
      </c>
      <c r="E562" s="55" t="n">
        <v>4</v>
      </c>
      <c r="I562" s="55" t="n">
        <v>660</v>
      </c>
      <c r="J562" s="213" t="n">
        <v>3121</v>
      </c>
      <c r="K562" s="213" t="s">
        <v>90</v>
      </c>
      <c r="L562" s="213"/>
      <c r="M562" s="52" t="n">
        <v>10600</v>
      </c>
      <c r="N562" s="52" t="n">
        <v>9500</v>
      </c>
      <c r="O562" s="52" t="n">
        <v>9500</v>
      </c>
      <c r="P562" s="52" t="n">
        <v>9500</v>
      </c>
      <c r="Q562" s="285" t="n">
        <v>9500</v>
      </c>
      <c r="R562" s="45" t="n">
        <v>0</v>
      </c>
      <c r="S562" s="164" t="n">
        <v>0</v>
      </c>
      <c r="T562" s="53" t="e">
        <f aca="false">S562/R562</f>
        <v>#DIV/0!</v>
      </c>
      <c r="U562" s="162" t="n">
        <v>0</v>
      </c>
      <c r="V562" s="162" t="n">
        <v>0</v>
      </c>
      <c r="W562" s="162" t="n">
        <v>0</v>
      </c>
      <c r="X562" s="294"/>
    </row>
    <row r="563" s="55" customFormat="true" ht="14.25" hidden="true" customHeight="false" outlineLevel="0" collapsed="false">
      <c r="A563" s="55" t="s">
        <v>658</v>
      </c>
      <c r="B563" s="55" t="n">
        <v>1</v>
      </c>
      <c r="E563" s="55" t="n">
        <v>4</v>
      </c>
      <c r="I563" s="55" t="n">
        <v>660</v>
      </c>
      <c r="J563" s="213" t="n">
        <v>3132</v>
      </c>
      <c r="K563" s="213" t="s">
        <v>370</v>
      </c>
      <c r="L563" s="213"/>
      <c r="M563" s="52" t="n">
        <v>31195</v>
      </c>
      <c r="N563" s="52" t="n">
        <v>21883</v>
      </c>
      <c r="O563" s="52" t="n">
        <v>24000</v>
      </c>
      <c r="P563" s="52" t="n">
        <v>24000</v>
      </c>
      <c r="Q563" s="285" t="n">
        <v>24000</v>
      </c>
      <c r="R563" s="45" t="n">
        <v>0</v>
      </c>
      <c r="S563" s="164" t="n">
        <v>0</v>
      </c>
      <c r="T563" s="53" t="e">
        <f aca="false">S563/R563</f>
        <v>#DIV/0!</v>
      </c>
      <c r="U563" s="162" t="n">
        <v>0</v>
      </c>
      <c r="V563" s="162" t="n">
        <v>0</v>
      </c>
      <c r="W563" s="162" t="n">
        <v>0</v>
      </c>
      <c r="X563" s="294"/>
    </row>
    <row r="564" s="55" customFormat="true" ht="14.25" hidden="true" customHeight="false" outlineLevel="0" collapsed="false">
      <c r="A564" s="55" t="s">
        <v>658</v>
      </c>
      <c r="B564" s="55" t="n">
        <v>1</v>
      </c>
      <c r="E564" s="55" t="n">
        <v>4</v>
      </c>
      <c r="I564" s="55" t="n">
        <v>660</v>
      </c>
      <c r="J564" s="213" t="n">
        <v>3133</v>
      </c>
      <c r="K564" s="213" t="s">
        <v>371</v>
      </c>
      <c r="L564" s="213"/>
      <c r="M564" s="52" t="n">
        <v>3422</v>
      </c>
      <c r="N564" s="52" t="n">
        <v>2400</v>
      </c>
      <c r="O564" s="52" t="n">
        <v>2700</v>
      </c>
      <c r="P564" s="52" t="n">
        <v>2800</v>
      </c>
      <c r="Q564" s="285" t="n">
        <v>2700</v>
      </c>
      <c r="R564" s="45" t="n">
        <v>0</v>
      </c>
      <c r="S564" s="164" t="n">
        <v>0</v>
      </c>
      <c r="T564" s="53" t="e">
        <f aca="false">S564/R564</f>
        <v>#DIV/0!</v>
      </c>
      <c r="U564" s="162" t="n">
        <v>0</v>
      </c>
      <c r="V564" s="162" t="n">
        <v>0</v>
      </c>
      <c r="W564" s="162" t="n">
        <v>0</v>
      </c>
      <c r="X564" s="294"/>
    </row>
    <row r="565" s="55" customFormat="true" ht="14.25" hidden="true" customHeight="false" outlineLevel="0" collapsed="false">
      <c r="A565" s="55" t="s">
        <v>658</v>
      </c>
      <c r="I565" s="55" t="n">
        <v>660</v>
      </c>
      <c r="J565" s="48" t="n">
        <v>32</v>
      </c>
      <c r="K565" s="49" t="s">
        <v>92</v>
      </c>
      <c r="L565" s="50"/>
      <c r="M565" s="52" t="n">
        <f aca="false">M566</f>
        <v>81255</v>
      </c>
      <c r="N565" s="52" t="n">
        <f aca="false">N566</f>
        <v>123021</v>
      </c>
      <c r="O565" s="52" t="n">
        <f aca="false">O566</f>
        <v>100500</v>
      </c>
      <c r="P565" s="52" t="n">
        <f aca="false">P566</f>
        <v>160000</v>
      </c>
      <c r="Q565" s="52" t="n">
        <f aca="false">Q566</f>
        <v>100500</v>
      </c>
      <c r="R565" s="45" t="n">
        <f aca="false">R566</f>
        <v>0</v>
      </c>
      <c r="S565" s="164" t="n">
        <f aca="false">S566</f>
        <v>0</v>
      </c>
      <c r="T565" s="53" t="e">
        <f aca="false">S565/R565</f>
        <v>#DIV/0!</v>
      </c>
      <c r="U565" s="162" t="n">
        <v>0</v>
      </c>
      <c r="V565" s="162" t="n">
        <v>0</v>
      </c>
      <c r="W565" s="162" t="n">
        <v>0</v>
      </c>
      <c r="X565" s="294"/>
    </row>
    <row r="566" s="55" customFormat="true" ht="14.25" hidden="true" customHeight="false" outlineLevel="0" collapsed="false">
      <c r="A566" s="55" t="s">
        <v>658</v>
      </c>
      <c r="I566" s="55" t="n">
        <v>660</v>
      </c>
      <c r="J566" s="254" t="n">
        <v>321</v>
      </c>
      <c r="K566" s="254" t="s">
        <v>93</v>
      </c>
      <c r="L566" s="254"/>
      <c r="M566" s="52" t="n">
        <f aca="false">M567+M568+M569+M571+M573+M577</f>
        <v>81255</v>
      </c>
      <c r="N566" s="52" t="n">
        <f aca="false">N567+N568+N569+N571+N573+N577+N570+N574+N572+N575+N576</f>
        <v>123021</v>
      </c>
      <c r="O566" s="285" t="n">
        <f aca="false">O567+O568+O569+O570+O571+O572+O573+O574+O575+O576+O577</f>
        <v>100500</v>
      </c>
      <c r="P566" s="285" t="n">
        <f aca="false">P567+P568+P569+P570+P571+P572+P573+P574+P575+P576+P577</f>
        <v>160000</v>
      </c>
      <c r="Q566" s="285" t="n">
        <f aca="false">Q567+Q568+Q569+Q570+Q571+Q572+Q573+Q574+Q575+Q576+Q577</f>
        <v>100500</v>
      </c>
      <c r="R566" s="262" t="n">
        <f aca="false">R567+R568+R569+R570+R571+R572+R573+R574+R575+R576+R577</f>
        <v>0</v>
      </c>
      <c r="S566" s="164" t="n">
        <f aca="false">S567+S568+S569+S570+S571+S572+S573+S574+S575+S576+S577</f>
        <v>0</v>
      </c>
      <c r="T566" s="53" t="e">
        <f aca="false">S566/R566</f>
        <v>#DIV/0!</v>
      </c>
      <c r="U566" s="162" t="n">
        <v>0</v>
      </c>
      <c r="V566" s="162" t="n">
        <v>0</v>
      </c>
      <c r="W566" s="162" t="n">
        <v>0</v>
      </c>
      <c r="X566" s="294"/>
    </row>
    <row r="567" s="55" customFormat="true" ht="14.25" hidden="true" customHeight="false" outlineLevel="0" collapsed="false">
      <c r="A567" s="55" t="s">
        <v>658</v>
      </c>
      <c r="E567" s="55" t="n">
        <v>4</v>
      </c>
      <c r="I567" s="55" t="n">
        <v>660</v>
      </c>
      <c r="J567" s="48" t="n">
        <v>3212</v>
      </c>
      <c r="K567" s="48" t="s">
        <v>372</v>
      </c>
      <c r="L567" s="48"/>
      <c r="M567" s="52" t="n">
        <v>14780</v>
      </c>
      <c r="N567" s="52" t="n">
        <v>10798</v>
      </c>
      <c r="O567" s="52" t="n">
        <v>12000</v>
      </c>
      <c r="P567" s="52" t="n">
        <v>11000</v>
      </c>
      <c r="Q567" s="285" t="n">
        <v>12000</v>
      </c>
      <c r="R567" s="45" t="n">
        <v>0</v>
      </c>
      <c r="S567" s="164" t="n">
        <v>0</v>
      </c>
      <c r="T567" s="53" t="e">
        <f aca="false">S567/R567</f>
        <v>#DIV/0!</v>
      </c>
      <c r="U567" s="162" t="n">
        <v>0</v>
      </c>
      <c r="V567" s="162" t="n">
        <v>0</v>
      </c>
      <c r="W567" s="162" t="n">
        <v>0</v>
      </c>
      <c r="X567" s="294"/>
    </row>
    <row r="568" s="55" customFormat="true" ht="14.25" hidden="true" customHeight="false" outlineLevel="0" collapsed="false">
      <c r="A568" s="55" t="s">
        <v>658</v>
      </c>
      <c r="E568" s="55" t="n">
        <v>4</v>
      </c>
      <c r="I568" s="55" t="n">
        <v>660</v>
      </c>
      <c r="J568" s="48" t="n">
        <v>3221</v>
      </c>
      <c r="K568" s="48" t="s">
        <v>660</v>
      </c>
      <c r="L568" s="48"/>
      <c r="M568" s="52" t="n">
        <v>3484</v>
      </c>
      <c r="N568" s="52" t="n">
        <v>0</v>
      </c>
      <c r="O568" s="52"/>
      <c r="P568" s="52" t="n">
        <v>0</v>
      </c>
      <c r="Q568" s="285" t="n">
        <v>0</v>
      </c>
      <c r="R568" s="45" t="n">
        <v>0</v>
      </c>
      <c r="S568" s="164" t="n">
        <v>0</v>
      </c>
      <c r="T568" s="53" t="e">
        <f aca="false">S568/R568</f>
        <v>#DIV/0!</v>
      </c>
      <c r="U568" s="162" t="n">
        <v>0</v>
      </c>
      <c r="V568" s="162" t="n">
        <v>0</v>
      </c>
      <c r="W568" s="162" t="n">
        <v>0</v>
      </c>
      <c r="X568" s="294"/>
    </row>
    <row r="569" s="55" customFormat="true" ht="14.25" hidden="true" customHeight="false" outlineLevel="0" collapsed="false">
      <c r="A569" s="55" t="s">
        <v>658</v>
      </c>
      <c r="E569" s="55" t="n">
        <v>4</v>
      </c>
      <c r="I569" s="55" t="n">
        <v>660</v>
      </c>
      <c r="J569" s="48" t="n">
        <v>3223</v>
      </c>
      <c r="K569" s="48" t="s">
        <v>661</v>
      </c>
      <c r="L569" s="48"/>
      <c r="M569" s="52" t="n">
        <v>38654</v>
      </c>
      <c r="N569" s="52" t="n">
        <v>36678</v>
      </c>
      <c r="O569" s="52" t="n">
        <v>42000</v>
      </c>
      <c r="P569" s="52" t="n">
        <v>50000</v>
      </c>
      <c r="Q569" s="285" t="n">
        <v>42000</v>
      </c>
      <c r="R569" s="45" t="n">
        <v>0</v>
      </c>
      <c r="S569" s="164" t="n">
        <v>0</v>
      </c>
      <c r="T569" s="53" t="e">
        <f aca="false">S569/R569</f>
        <v>#DIV/0!</v>
      </c>
      <c r="U569" s="162" t="n">
        <v>0</v>
      </c>
      <c r="V569" s="162" t="n">
        <v>0</v>
      </c>
      <c r="W569" s="162" t="n">
        <v>0</v>
      </c>
      <c r="X569" s="294"/>
    </row>
    <row r="570" s="55" customFormat="true" ht="14.25" hidden="true" customHeight="false" outlineLevel="0" collapsed="false">
      <c r="A570" s="55" t="s">
        <v>658</v>
      </c>
      <c r="I570" s="55" t="n">
        <v>660</v>
      </c>
      <c r="J570" s="48" t="n">
        <v>3223</v>
      </c>
      <c r="K570" s="49" t="s">
        <v>237</v>
      </c>
      <c r="L570" s="50"/>
      <c r="M570" s="52"/>
      <c r="N570" s="52" t="n">
        <v>4093</v>
      </c>
      <c r="O570" s="52" t="n">
        <v>5000</v>
      </c>
      <c r="P570" s="52" t="n">
        <v>7000</v>
      </c>
      <c r="Q570" s="285" t="n">
        <v>5000</v>
      </c>
      <c r="R570" s="45" t="n">
        <v>0</v>
      </c>
      <c r="S570" s="164" t="n">
        <v>0</v>
      </c>
      <c r="T570" s="53" t="e">
        <f aca="false">S570/R570</f>
        <v>#DIV/0!</v>
      </c>
      <c r="U570" s="162"/>
      <c r="V570" s="162"/>
      <c r="W570" s="162"/>
      <c r="X570" s="294"/>
    </row>
    <row r="571" s="55" customFormat="true" ht="14.25" hidden="true" customHeight="false" outlineLevel="0" collapsed="false">
      <c r="A571" s="55" t="s">
        <v>658</v>
      </c>
      <c r="E571" s="55" t="n">
        <v>4</v>
      </c>
      <c r="I571" s="55" t="n">
        <v>660</v>
      </c>
      <c r="J571" s="48" t="n">
        <v>3225</v>
      </c>
      <c r="K571" s="48" t="s">
        <v>238</v>
      </c>
      <c r="L571" s="48"/>
      <c r="M571" s="52" t="n">
        <v>0</v>
      </c>
      <c r="N571" s="52" t="n">
        <v>356</v>
      </c>
      <c r="O571" s="52" t="n">
        <v>5000</v>
      </c>
      <c r="P571" s="52" t="n">
        <v>20000</v>
      </c>
      <c r="Q571" s="165" t="n">
        <v>5000</v>
      </c>
      <c r="R571" s="45" t="n">
        <v>0</v>
      </c>
      <c r="S571" s="164" t="n">
        <v>0</v>
      </c>
      <c r="T571" s="53" t="e">
        <f aca="false">S571/R571</f>
        <v>#DIV/0!</v>
      </c>
      <c r="U571" s="162" t="n">
        <v>0</v>
      </c>
      <c r="V571" s="162" t="n">
        <v>0</v>
      </c>
      <c r="W571" s="162" t="n">
        <v>0</v>
      </c>
      <c r="X571" s="294"/>
    </row>
    <row r="572" s="55" customFormat="true" ht="14.25" hidden="true" customHeight="false" outlineLevel="0" collapsed="false">
      <c r="A572" s="55" t="s">
        <v>658</v>
      </c>
      <c r="I572" s="55" t="n">
        <v>660</v>
      </c>
      <c r="J572" s="48" t="n">
        <v>3227</v>
      </c>
      <c r="K572" s="48" t="s">
        <v>660</v>
      </c>
      <c r="L572" s="48"/>
      <c r="M572" s="52"/>
      <c r="N572" s="52" t="n">
        <v>3775</v>
      </c>
      <c r="O572" s="52" t="n">
        <v>4500</v>
      </c>
      <c r="P572" s="52" t="n">
        <v>4000</v>
      </c>
      <c r="Q572" s="165" t="n">
        <v>4500</v>
      </c>
      <c r="R572" s="45" t="n">
        <v>0</v>
      </c>
      <c r="S572" s="164" t="n">
        <v>0</v>
      </c>
      <c r="T572" s="53" t="e">
        <f aca="false">S572/R572</f>
        <v>#DIV/0!</v>
      </c>
      <c r="U572" s="162"/>
      <c r="V572" s="162"/>
      <c r="W572" s="162"/>
      <c r="X572" s="294"/>
    </row>
    <row r="573" s="55" customFormat="true" ht="14.25" hidden="true" customHeight="false" outlineLevel="0" collapsed="false">
      <c r="A573" s="55" t="s">
        <v>658</v>
      </c>
      <c r="C573" s="55" t="n">
        <v>2</v>
      </c>
      <c r="D573" s="55" t="n">
        <v>3</v>
      </c>
      <c r="E573" s="55" t="n">
        <v>4</v>
      </c>
      <c r="I573" s="55" t="n">
        <v>660</v>
      </c>
      <c r="J573" s="48" t="n">
        <v>3232</v>
      </c>
      <c r="K573" s="48" t="s">
        <v>662</v>
      </c>
      <c r="L573" s="48"/>
      <c r="M573" s="52" t="n">
        <v>6346</v>
      </c>
      <c r="N573" s="52" t="n">
        <v>44272</v>
      </c>
      <c r="O573" s="52" t="n">
        <v>10000</v>
      </c>
      <c r="P573" s="52" t="n">
        <v>45000</v>
      </c>
      <c r="Q573" s="285" t="n">
        <v>10000</v>
      </c>
      <c r="R573" s="45" t="n">
        <v>0</v>
      </c>
      <c r="S573" s="164" t="n">
        <v>0</v>
      </c>
      <c r="T573" s="53" t="e">
        <f aca="false">S573/R573</f>
        <v>#DIV/0!</v>
      </c>
      <c r="U573" s="162" t="n">
        <v>0</v>
      </c>
      <c r="V573" s="162" t="n">
        <v>0</v>
      </c>
      <c r="W573" s="162" t="n">
        <v>0</v>
      </c>
      <c r="X573" s="294"/>
    </row>
    <row r="574" s="55" customFormat="true" ht="14.25" hidden="true" customHeight="false" outlineLevel="0" collapsed="false">
      <c r="A574" s="55" t="s">
        <v>658</v>
      </c>
      <c r="C574" s="55" t="n">
        <v>2</v>
      </c>
      <c r="D574" s="55" t="n">
        <v>3</v>
      </c>
      <c r="E574" s="55" t="n">
        <v>4</v>
      </c>
      <c r="I574" s="55" t="n">
        <v>660</v>
      </c>
      <c r="J574" s="48" t="n">
        <v>3232</v>
      </c>
      <c r="K574" s="48" t="s">
        <v>663</v>
      </c>
      <c r="L574" s="48"/>
      <c r="M574" s="52"/>
      <c r="N574" s="52" t="n">
        <v>265</v>
      </c>
      <c r="O574" s="52" t="n">
        <v>1000</v>
      </c>
      <c r="P574" s="52" t="n">
        <v>4000</v>
      </c>
      <c r="Q574" s="285" t="n">
        <v>1000</v>
      </c>
      <c r="R574" s="45" t="n">
        <v>0</v>
      </c>
      <c r="S574" s="164" t="n">
        <v>0</v>
      </c>
      <c r="T574" s="53" t="e">
        <f aca="false">S574/R574</f>
        <v>#DIV/0!</v>
      </c>
      <c r="U574" s="162"/>
      <c r="V574" s="162"/>
      <c r="W574" s="162"/>
      <c r="X574" s="294"/>
    </row>
    <row r="575" s="55" customFormat="true" ht="14.25" hidden="true" customHeight="false" outlineLevel="0" collapsed="false">
      <c r="A575" s="55" t="s">
        <v>658</v>
      </c>
      <c r="C575" s="55" t="n">
        <v>2</v>
      </c>
      <c r="I575" s="55" t="n">
        <v>660</v>
      </c>
      <c r="J575" s="48" t="n">
        <v>3236</v>
      </c>
      <c r="K575" s="48" t="s">
        <v>664</v>
      </c>
      <c r="L575" s="48"/>
      <c r="M575" s="52"/>
      <c r="N575" s="52" t="n">
        <v>660</v>
      </c>
      <c r="O575" s="52" t="n">
        <v>0</v>
      </c>
      <c r="P575" s="52" t="n">
        <v>0</v>
      </c>
      <c r="Q575" s="285" t="n">
        <v>0</v>
      </c>
      <c r="R575" s="45" t="n">
        <f aca="false">R4720</f>
        <v>0</v>
      </c>
      <c r="S575" s="164" t="n">
        <v>0</v>
      </c>
      <c r="T575" s="53" t="e">
        <f aca="false">S575/R575</f>
        <v>#DIV/0!</v>
      </c>
      <c r="U575" s="162"/>
      <c r="V575" s="162"/>
      <c r="W575" s="162"/>
      <c r="X575" s="294"/>
    </row>
    <row r="576" s="55" customFormat="true" ht="14.25" hidden="true" customHeight="false" outlineLevel="0" collapsed="false">
      <c r="A576" s="55" t="s">
        <v>658</v>
      </c>
      <c r="C576" s="55" t="n">
        <v>2</v>
      </c>
      <c r="I576" s="55" t="n">
        <v>660</v>
      </c>
      <c r="J576" s="48" t="n">
        <v>3236</v>
      </c>
      <c r="K576" s="48" t="s">
        <v>665</v>
      </c>
      <c r="L576" s="48"/>
      <c r="M576" s="52"/>
      <c r="N576" s="52" t="n">
        <v>3000</v>
      </c>
      <c r="O576" s="52" t="n">
        <v>0</v>
      </c>
      <c r="P576" s="52" t="n">
        <v>3000</v>
      </c>
      <c r="Q576" s="285" t="n">
        <v>0</v>
      </c>
      <c r="R576" s="45" t="n">
        <v>0</v>
      </c>
      <c r="S576" s="164" t="n">
        <v>0</v>
      </c>
      <c r="T576" s="53" t="e">
        <f aca="false">S576/R576</f>
        <v>#DIV/0!</v>
      </c>
      <c r="U576" s="162"/>
      <c r="V576" s="162"/>
      <c r="W576" s="162"/>
      <c r="X576" s="294"/>
    </row>
    <row r="577" s="55" customFormat="true" ht="15" hidden="true" customHeight="false" outlineLevel="0" collapsed="false">
      <c r="A577" s="55" t="s">
        <v>658</v>
      </c>
      <c r="C577" s="55" t="n">
        <v>2</v>
      </c>
      <c r="D577" s="55" t="n">
        <v>3</v>
      </c>
      <c r="E577" s="55" t="n">
        <v>4</v>
      </c>
      <c r="I577" s="55" t="n">
        <v>660</v>
      </c>
      <c r="J577" s="48" t="n">
        <v>3239</v>
      </c>
      <c r="K577" s="48" t="s">
        <v>666</v>
      </c>
      <c r="L577" s="48"/>
      <c r="M577" s="52" t="n">
        <v>17991</v>
      </c>
      <c r="N577" s="52" t="n">
        <v>19124</v>
      </c>
      <c r="O577" s="52" t="n">
        <v>21000</v>
      </c>
      <c r="P577" s="52" t="n">
        <v>16000</v>
      </c>
      <c r="Q577" s="285" t="n">
        <v>21000</v>
      </c>
      <c r="R577" s="45" t="n">
        <v>0</v>
      </c>
      <c r="S577" s="164" t="n">
        <v>0</v>
      </c>
      <c r="T577" s="53" t="e">
        <f aca="false">S577/R577</f>
        <v>#DIV/0!</v>
      </c>
      <c r="U577" s="162" t="n">
        <v>0</v>
      </c>
      <c r="V577" s="162" t="n">
        <v>0</v>
      </c>
      <c r="W577" s="162" t="n">
        <v>0</v>
      </c>
      <c r="X577" s="294"/>
    </row>
    <row r="578" customFormat="false" ht="15.75" hidden="true" customHeight="false" outlineLevel="0" collapsed="false">
      <c r="A578" s="61"/>
      <c r="J578" s="272"/>
      <c r="K578" s="272" t="s">
        <v>179</v>
      </c>
      <c r="L578" s="272"/>
      <c r="M578" s="273" t="n">
        <f aca="false">M556</f>
        <v>327753</v>
      </c>
      <c r="N578" s="273" t="n">
        <f aca="false">N556</f>
        <v>297985</v>
      </c>
      <c r="O578" s="273" t="n">
        <f aca="false">O556</f>
        <v>290700</v>
      </c>
      <c r="P578" s="273" t="n">
        <f aca="false">P556</f>
        <v>362083</v>
      </c>
      <c r="Q578" s="274" t="n">
        <f aca="false">Q556</f>
        <v>290700</v>
      </c>
      <c r="R578" s="275" t="n">
        <f aca="false">R556</f>
        <v>0</v>
      </c>
      <c r="S578" s="276" t="n">
        <f aca="false">S556</f>
        <v>0</v>
      </c>
      <c r="T578" s="277" t="e">
        <f aca="false">S578/R578</f>
        <v>#DIV/0!</v>
      </c>
      <c r="U578" s="278"/>
      <c r="V578" s="278"/>
      <c r="W578" s="278"/>
    </row>
    <row r="579" customFormat="false" ht="15.75" hidden="true" customHeight="false" outlineLevel="0" collapsed="false">
      <c r="J579" s="223"/>
      <c r="K579" s="223" t="s">
        <v>667</v>
      </c>
      <c r="L579" s="223"/>
      <c r="M579" s="224" t="n">
        <f aca="false">M578</f>
        <v>327753</v>
      </c>
      <c r="N579" s="224" t="n">
        <f aca="false">N578</f>
        <v>297985</v>
      </c>
      <c r="O579" s="224" t="n">
        <f aca="false">O578</f>
        <v>290700</v>
      </c>
      <c r="P579" s="224" t="n">
        <f aca="false">P578</f>
        <v>362083</v>
      </c>
      <c r="Q579" s="225" t="n">
        <f aca="false">Q578</f>
        <v>290700</v>
      </c>
      <c r="R579" s="226" t="n">
        <f aca="false">R578</f>
        <v>0</v>
      </c>
      <c r="S579" s="227" t="n">
        <f aca="false">S578</f>
        <v>0</v>
      </c>
      <c r="T579" s="228" t="e">
        <f aca="false">S579/R579</f>
        <v>#DIV/0!</v>
      </c>
      <c r="U579" s="229"/>
      <c r="V579" s="229"/>
      <c r="W579" s="229"/>
    </row>
    <row r="580" customFormat="false" ht="15.75" hidden="true" customHeight="false" outlineLevel="0" collapsed="false">
      <c r="J580" s="404"/>
      <c r="K580" s="405" t="s">
        <v>668</v>
      </c>
      <c r="L580" s="404"/>
      <c r="M580" s="406" t="n">
        <f aca="false">M579</f>
        <v>327753</v>
      </c>
      <c r="N580" s="406" t="n">
        <f aca="false">N579</f>
        <v>297985</v>
      </c>
      <c r="O580" s="406" t="n">
        <f aca="false">O579</f>
        <v>290700</v>
      </c>
      <c r="P580" s="406" t="n">
        <f aca="false">P579</f>
        <v>362083</v>
      </c>
      <c r="Q580" s="407" t="n">
        <f aca="false">Q579</f>
        <v>290700</v>
      </c>
      <c r="R580" s="408" t="n">
        <f aca="false">R579</f>
        <v>0</v>
      </c>
      <c r="S580" s="409" t="n">
        <f aca="false">S579</f>
        <v>0</v>
      </c>
      <c r="T580" s="410" t="e">
        <f aca="false">S580/R580</f>
        <v>#DIV/0!</v>
      </c>
      <c r="U580" s="411"/>
      <c r="V580" s="411"/>
      <c r="W580" s="411"/>
    </row>
    <row r="581" customFormat="false" ht="22.15" hidden="false" customHeight="true" outlineLevel="0" collapsed="false">
      <c r="J581" s="412"/>
      <c r="K581" s="413" t="s">
        <v>669</v>
      </c>
      <c r="L581" s="414"/>
      <c r="M581" s="415" t="n">
        <f aca="false">M580+M549+M413+M57</f>
        <v>5001260</v>
      </c>
      <c r="N581" s="415" t="n">
        <f aca="false">N57+N413+N549+N580</f>
        <v>5917243</v>
      </c>
      <c r="O581" s="415" t="n">
        <f aca="false">O57+O413+O549+O580</f>
        <v>5504110</v>
      </c>
      <c r="P581" s="415" t="n">
        <f aca="false">P57+P413+P549+P580</f>
        <v>6907382</v>
      </c>
      <c r="Q581" s="416" t="n">
        <f aca="false">Q57+Q413+Q549+Q580</f>
        <v>5718910</v>
      </c>
      <c r="R581" s="417" t="n">
        <f aca="false">R57+R413+R549+R580</f>
        <v>8458100</v>
      </c>
      <c r="S581" s="418" t="n">
        <f aca="false">S57+S413+S549+S580</f>
        <v>9802065</v>
      </c>
      <c r="T581" s="419" t="n">
        <f aca="false">S581/R581</f>
        <v>1.15889679715302</v>
      </c>
      <c r="U581" s="412"/>
      <c r="V581" s="412"/>
      <c r="W581" s="412"/>
      <c r="X581" s="103" t="n">
        <f aca="false">SUM(X19:X580)</f>
        <v>3662192.51</v>
      </c>
    </row>
    <row r="582" customFormat="false" ht="15" hidden="false" customHeight="false" outlineLevel="0" collapsed="false">
      <c r="M582" s="61"/>
      <c r="N582" s="61"/>
    </row>
    <row r="583" s="420" customFormat="true" ht="12" hidden="false" customHeight="false" outlineLevel="0" collapsed="false">
      <c r="M583" s="421" t="s">
        <v>43</v>
      </c>
      <c r="N583" s="421" t="s">
        <v>43</v>
      </c>
      <c r="O583" s="422" t="s">
        <v>44</v>
      </c>
      <c r="P583" s="423" t="s">
        <v>670</v>
      </c>
      <c r="Q583" s="422" t="s">
        <v>46</v>
      </c>
      <c r="R583" s="424" t="s">
        <v>12</v>
      </c>
      <c r="S583" s="424" t="s">
        <v>13</v>
      </c>
      <c r="T583" s="425" t="s">
        <v>14</v>
      </c>
      <c r="U583" s="422" t="s">
        <v>671</v>
      </c>
      <c r="V583" s="422" t="s">
        <v>671</v>
      </c>
      <c r="W583" s="422" t="s">
        <v>671</v>
      </c>
      <c r="X583" s="426"/>
    </row>
    <row r="584" s="420" customFormat="true" ht="15" hidden="false" customHeight="false" outlineLevel="0" collapsed="false">
      <c r="M584" s="427" t="s">
        <v>672</v>
      </c>
      <c r="N584" s="427" t="s">
        <v>673</v>
      </c>
      <c r="O584" s="428" t="s">
        <v>674</v>
      </c>
      <c r="P584" s="429" t="s">
        <v>674</v>
      </c>
      <c r="Q584" s="430" t="s">
        <v>675</v>
      </c>
      <c r="R584" s="431" t="s">
        <v>675</v>
      </c>
      <c r="S584" s="432"/>
      <c r="T584" s="433"/>
      <c r="U584" s="434" t="s">
        <v>676</v>
      </c>
      <c r="V584" s="435" t="s">
        <v>677</v>
      </c>
      <c r="W584" s="434" t="s">
        <v>678</v>
      </c>
      <c r="X584" s="426"/>
    </row>
    <row r="585" s="420" customFormat="true" ht="15" hidden="false" customHeight="false" outlineLevel="0" collapsed="false">
      <c r="J585" s="436"/>
      <c r="K585" s="437"/>
      <c r="L585" s="438"/>
      <c r="M585" s="439"/>
      <c r="N585" s="439"/>
      <c r="O585" s="438"/>
      <c r="P585" s="440"/>
      <c r="Q585" s="438"/>
      <c r="R585" s="441"/>
      <c r="S585" s="124"/>
      <c r="T585" s="442"/>
      <c r="U585" s="438"/>
      <c r="V585" s="438"/>
      <c r="W585" s="438"/>
      <c r="X585" s="426"/>
    </row>
    <row r="586" s="420" customFormat="true" ht="15" hidden="false" customHeight="false" outlineLevel="0" collapsed="false">
      <c r="A586" s="443" t="s">
        <v>679</v>
      </c>
      <c r="B586" s="443"/>
      <c r="J586" s="438" t="s">
        <v>160</v>
      </c>
      <c r="K586" s="438"/>
      <c r="L586" s="438" t="s">
        <v>161</v>
      </c>
      <c r="M586" s="439" t="n">
        <f aca="false">M57+M189</f>
        <v>2127255</v>
      </c>
      <c r="N586" s="439" t="n">
        <f aca="false">N57+N189</f>
        <v>2185949</v>
      </c>
      <c r="O586" s="439" t="n">
        <f aca="false">O57+O189</f>
        <v>1910100</v>
      </c>
      <c r="P586" s="439" t="n">
        <f aca="false">P57+P189</f>
        <v>2793079</v>
      </c>
      <c r="Q586" s="439" t="n">
        <f aca="false">Q57+Q189</f>
        <v>1859900</v>
      </c>
      <c r="R586" s="444" t="n">
        <f aca="false">R57+R189</f>
        <v>2926500</v>
      </c>
      <c r="S586" s="445" t="n">
        <f aca="false">S57+S189</f>
        <v>2877315</v>
      </c>
      <c r="T586" s="442" t="n">
        <f aca="false">S586/R586</f>
        <v>0.983193234238852</v>
      </c>
      <c r="U586" s="438" t="n">
        <f aca="false">P586/O586*100</f>
        <v>146.22684676195</v>
      </c>
      <c r="V586" s="438" t="n">
        <f aca="false">Q586/P586*100</f>
        <v>66.5895952101606</v>
      </c>
      <c r="W586" s="438" t="n">
        <f aca="false">R586/Q586*100</f>
        <v>157.347169202645</v>
      </c>
      <c r="X586" s="426"/>
    </row>
    <row r="587" s="420" customFormat="true" ht="15" hidden="false" customHeight="false" outlineLevel="0" collapsed="false">
      <c r="A587" s="420" t="s">
        <v>680</v>
      </c>
      <c r="J587" s="438" t="s">
        <v>160</v>
      </c>
      <c r="K587" s="438"/>
      <c r="L587" s="438" t="s">
        <v>681</v>
      </c>
      <c r="M587" s="439"/>
      <c r="N587" s="439"/>
      <c r="O587" s="439"/>
      <c r="P587" s="439"/>
      <c r="Q587" s="439"/>
      <c r="R587" s="444"/>
      <c r="S587" s="445"/>
      <c r="T587" s="442" t="e">
        <f aca="false">S587/R587</f>
        <v>#DIV/0!</v>
      </c>
      <c r="U587" s="438"/>
      <c r="V587" s="438"/>
      <c r="W587" s="438"/>
      <c r="X587" s="426"/>
    </row>
    <row r="588" s="420" customFormat="true" ht="15" hidden="false" customHeight="false" outlineLevel="0" collapsed="false">
      <c r="A588" s="420" t="s">
        <v>682</v>
      </c>
      <c r="J588" s="438" t="s">
        <v>160</v>
      </c>
      <c r="K588" s="438"/>
      <c r="L588" s="438" t="s">
        <v>604</v>
      </c>
      <c r="M588" s="439" t="n">
        <f aca="false">M198+M208+M500</f>
        <v>94000</v>
      </c>
      <c r="N588" s="439" t="n">
        <f aca="false">N198+N208+N500</f>
        <v>106284</v>
      </c>
      <c r="O588" s="439" t="n">
        <f aca="false">O198+O208+O500</f>
        <v>136500</v>
      </c>
      <c r="P588" s="439" t="n">
        <f aca="false">P198+P208+P500</f>
        <v>185000</v>
      </c>
      <c r="Q588" s="439" t="n">
        <f aca="false">Q198+Q208+Q500</f>
        <v>146500</v>
      </c>
      <c r="R588" s="444" t="n">
        <f aca="false">R198+R208+R500</f>
        <v>171000</v>
      </c>
      <c r="S588" s="445" t="n">
        <f aca="false">S198+S208+S500</f>
        <v>173000</v>
      </c>
      <c r="T588" s="442" t="n">
        <f aca="false">S588/R588</f>
        <v>1.01169590643275</v>
      </c>
      <c r="U588" s="438" t="n">
        <f aca="false">P588/O588*100</f>
        <v>135.531135531136</v>
      </c>
      <c r="V588" s="438" t="n">
        <f aca="false">Q588/P588*100</f>
        <v>79.1891891891892</v>
      </c>
      <c r="W588" s="438" t="n">
        <f aca="false">R588/Q588*100</f>
        <v>116.723549488055</v>
      </c>
      <c r="X588" s="426"/>
    </row>
    <row r="589" s="420" customFormat="true" ht="15" hidden="false" customHeight="false" outlineLevel="0" collapsed="false">
      <c r="A589" s="420" t="s">
        <v>683</v>
      </c>
      <c r="J589" s="438" t="s">
        <v>160</v>
      </c>
      <c r="K589" s="438"/>
      <c r="L589" s="438" t="s">
        <v>684</v>
      </c>
      <c r="M589" s="439" t="n">
        <f aca="false">M225+M236+M268+M277+M283+M297+M337+M350+M359+M367+M395+M411</f>
        <v>1538575</v>
      </c>
      <c r="N589" s="439" t="n">
        <f aca="false">N225+N236+N268+N277+N283+N297+N337+N350+N359+N367+N395+N411+N261</f>
        <v>2307281</v>
      </c>
      <c r="O589" s="439" t="n">
        <f aca="false">O225+O236+O268+O277+O283+O297+O337+O350+O359+O367+O395+O411+O261</f>
        <v>2033850</v>
      </c>
      <c r="P589" s="439" t="n">
        <f aca="false">P225+P236+P268+P277+P283+P297+P337+P350+P359+P367+P395+P411+P261</f>
        <v>2413657</v>
      </c>
      <c r="Q589" s="439" t="n">
        <f aca="false">Q225+Q236+Q268+Q277+Q283+Q297+Q337+Q350+Q359+Q367+Q395+Q411+Q261</f>
        <v>2288850</v>
      </c>
      <c r="R589" s="444" t="n">
        <f aca="false">R225+R236+R268+R277+R283+R297+R337+R350+R359+R367+R395+R411+R261</f>
        <v>3933600</v>
      </c>
      <c r="S589" s="445" t="n">
        <f aca="false">S225+S236+S268+S277+S283+S297+S337+S350+S359+S367+S395+S411+S261</f>
        <v>5350000</v>
      </c>
      <c r="T589" s="442" t="n">
        <f aca="false">S589/R589</f>
        <v>1.36007728289607</v>
      </c>
      <c r="U589" s="438" t="n">
        <f aca="false">P589/O589*100</f>
        <v>118.674287680999</v>
      </c>
      <c r="V589" s="438" t="n">
        <f aca="false">Q589/P589*100</f>
        <v>94.8291327226694</v>
      </c>
      <c r="W589" s="438" t="n">
        <f aca="false">R589/Q589*100</f>
        <v>171.859230617996</v>
      </c>
      <c r="X589" s="426"/>
    </row>
    <row r="590" s="420" customFormat="true" ht="15" hidden="false" customHeight="false" outlineLevel="0" collapsed="false">
      <c r="A590" s="420" t="s">
        <v>685</v>
      </c>
      <c r="J590" s="438" t="s">
        <v>160</v>
      </c>
      <c r="K590" s="438"/>
      <c r="L590" s="438" t="s">
        <v>686</v>
      </c>
      <c r="M590" s="439"/>
      <c r="N590" s="439"/>
      <c r="O590" s="439"/>
      <c r="P590" s="439"/>
      <c r="Q590" s="439"/>
      <c r="R590" s="444"/>
      <c r="S590" s="445"/>
      <c r="T590" s="442" t="e">
        <f aca="false">S590/R590</f>
        <v>#DIV/0!</v>
      </c>
      <c r="U590" s="438"/>
      <c r="V590" s="438"/>
      <c r="W590" s="438"/>
      <c r="X590" s="426"/>
    </row>
    <row r="591" s="420" customFormat="true" ht="15" hidden="false" customHeight="false" outlineLevel="0" collapsed="false">
      <c r="A591" s="420" t="s">
        <v>687</v>
      </c>
      <c r="J591" s="438" t="s">
        <v>160</v>
      </c>
      <c r="K591" s="438"/>
      <c r="L591" s="438" t="s">
        <v>654</v>
      </c>
      <c r="M591" s="439" t="n">
        <f aca="false">M578</f>
        <v>327753</v>
      </c>
      <c r="N591" s="439" t="n">
        <f aca="false">N578</f>
        <v>297985</v>
      </c>
      <c r="O591" s="439" t="n">
        <f aca="false">O578</f>
        <v>290700</v>
      </c>
      <c r="P591" s="439" t="n">
        <f aca="false">P578+Q618</f>
        <v>362083</v>
      </c>
      <c r="Q591" s="439" t="n">
        <f aca="false">Q578</f>
        <v>290700</v>
      </c>
      <c r="R591" s="444" t="n">
        <f aca="false">R578</f>
        <v>0</v>
      </c>
      <c r="S591" s="445" t="n">
        <f aca="false">S578</f>
        <v>0</v>
      </c>
      <c r="T591" s="442" t="e">
        <f aca="false">S591/R591</f>
        <v>#DIV/0!</v>
      </c>
      <c r="U591" s="438" t="n">
        <f aca="false">P591/O591*100</f>
        <v>124.555555555556</v>
      </c>
      <c r="V591" s="438" t="n">
        <f aca="false">Q591/P591*100</f>
        <v>80.28545941124</v>
      </c>
      <c r="W591" s="438" t="n">
        <f aca="false">R591/Q591*100</f>
        <v>0</v>
      </c>
      <c r="X591" s="426"/>
    </row>
    <row r="592" s="420" customFormat="true" ht="15" hidden="false" customHeight="false" outlineLevel="0" collapsed="false">
      <c r="A592" s="420" t="s">
        <v>688</v>
      </c>
      <c r="J592" s="438" t="s">
        <v>160</v>
      </c>
      <c r="K592" s="438"/>
      <c r="L592" s="438" t="s">
        <v>689</v>
      </c>
      <c r="M592" s="439"/>
      <c r="N592" s="439"/>
      <c r="O592" s="439"/>
      <c r="P592" s="439"/>
      <c r="Q592" s="439"/>
      <c r="R592" s="444"/>
      <c r="S592" s="445"/>
      <c r="T592" s="442" t="e">
        <f aca="false">S592/R592</f>
        <v>#DIV/0!</v>
      </c>
      <c r="U592" s="438"/>
      <c r="V592" s="438"/>
      <c r="W592" s="438"/>
      <c r="X592" s="426"/>
    </row>
    <row r="593" s="420" customFormat="true" ht="15" hidden="false" customHeight="false" outlineLevel="0" collapsed="false">
      <c r="A593" s="420" t="s">
        <v>690</v>
      </c>
      <c r="J593" s="438" t="s">
        <v>160</v>
      </c>
      <c r="K593" s="438"/>
      <c r="L593" s="438" t="s">
        <v>691</v>
      </c>
      <c r="M593" s="439" t="n">
        <f aca="false">M489+M456+M468+M475</f>
        <v>83294</v>
      </c>
      <c r="N593" s="439" t="n">
        <f aca="false">N489+N456+N468+N475+N462</f>
        <v>78512</v>
      </c>
      <c r="O593" s="439" t="n">
        <f aca="false">O489+O456+O468+O475+O462</f>
        <v>96500</v>
      </c>
      <c r="P593" s="439" t="n">
        <f aca="false">P489+P456+P468+P475+P462</f>
        <v>138000</v>
      </c>
      <c r="Q593" s="439" t="n">
        <f aca="false">Q489+Q456+Q468+Q475+Q462</f>
        <v>96500</v>
      </c>
      <c r="R593" s="444" t="n">
        <f aca="false">R489+R456+R468+R475+R462</f>
        <v>220000</v>
      </c>
      <c r="S593" s="445" t="n">
        <f aca="false">S489+S456+S468+S475+S462</f>
        <v>220000</v>
      </c>
      <c r="T593" s="442" t="n">
        <f aca="false">S593/R593</f>
        <v>1</v>
      </c>
      <c r="U593" s="438" t="n">
        <f aca="false">P593/O593*100</f>
        <v>143.00518134715</v>
      </c>
      <c r="V593" s="438" t="n">
        <f aca="false">Q593/P593*100</f>
        <v>69.9275362318841</v>
      </c>
      <c r="W593" s="438" t="n">
        <f aca="false">R593/Q593*100</f>
        <v>227.979274611399</v>
      </c>
      <c r="X593" s="426"/>
    </row>
    <row r="594" s="420" customFormat="true" ht="15" hidden="false" customHeight="false" outlineLevel="0" collapsed="false">
      <c r="J594" s="438" t="s">
        <v>160</v>
      </c>
      <c r="K594" s="438"/>
      <c r="L594" s="438" t="s">
        <v>540</v>
      </c>
      <c r="M594" s="439" t="n">
        <f aca="false">M428+M435+M442</f>
        <v>214402</v>
      </c>
      <c r="N594" s="439" t="n">
        <f aca="false">N428+N435+N442</f>
        <v>66379</v>
      </c>
      <c r="O594" s="439" t="n">
        <f aca="false">O428+O435+O442</f>
        <v>82000</v>
      </c>
      <c r="P594" s="439" t="n">
        <f aca="false">P428+P435+P442</f>
        <v>87563</v>
      </c>
      <c r="Q594" s="439" t="n">
        <f aca="false">Q428+Q435+Q442</f>
        <v>82000</v>
      </c>
      <c r="R594" s="444" t="n">
        <f aca="false">R428+R435+R442</f>
        <v>152000</v>
      </c>
      <c r="S594" s="445" t="n">
        <f aca="false">S428+S435+S442</f>
        <v>153000</v>
      </c>
      <c r="T594" s="442" t="n">
        <f aca="false">S594/R594</f>
        <v>1.00657894736842</v>
      </c>
      <c r="U594" s="438" t="n">
        <f aca="false">P594/O594*100</f>
        <v>106.784146341463</v>
      </c>
      <c r="V594" s="438" t="n">
        <f aca="false">Q594/P594*100</f>
        <v>93.6468599751036</v>
      </c>
      <c r="W594" s="438" t="n">
        <f aca="false">R594/Q594*100</f>
        <v>185.365853658537</v>
      </c>
      <c r="X594" s="426"/>
    </row>
    <row r="595" s="420" customFormat="true" ht="15" hidden="false" customHeight="false" outlineLevel="0" collapsed="false">
      <c r="J595" s="438" t="s">
        <v>160</v>
      </c>
      <c r="K595" s="438"/>
      <c r="L595" s="438" t="s">
        <v>692</v>
      </c>
      <c r="M595" s="439" t="n">
        <f aca="false">M509+M515+M522+M529+M538+M547</f>
        <v>615981</v>
      </c>
      <c r="N595" s="439" t="n">
        <f aca="false">N509+N515+N522+N529+N538+N547</f>
        <v>874853</v>
      </c>
      <c r="O595" s="439" t="n">
        <f aca="false">O509+O515+O522+O529+O538+O547</f>
        <v>954460</v>
      </c>
      <c r="P595" s="439" t="n">
        <f aca="false">P509+P515+P522+P529+P538+P547</f>
        <v>928000</v>
      </c>
      <c r="Q595" s="439" t="n">
        <f aca="false">Q509+Q515+Q522+Q529+Q538+Q547</f>
        <v>954460</v>
      </c>
      <c r="R595" s="444" t="n">
        <f aca="false">R509+R515+R522+R529+R538+R547</f>
        <v>1055000</v>
      </c>
      <c r="S595" s="445" t="n">
        <f aca="false">S509+S515+S522+S529+S538+S547</f>
        <v>1028750</v>
      </c>
      <c r="T595" s="442" t="n">
        <f aca="false">S595/R595</f>
        <v>0.975118483412322</v>
      </c>
      <c r="U595" s="438" t="n">
        <f aca="false">P595/O595*100</f>
        <v>97.2277518177818</v>
      </c>
      <c r="V595" s="438" t="n">
        <f aca="false">Q595/P595*100</f>
        <v>102.851293103448</v>
      </c>
      <c r="W595" s="438" t="n">
        <f aca="false">R595/Q595*100</f>
        <v>110.533704922155</v>
      </c>
      <c r="X595" s="426"/>
    </row>
    <row r="596" customFormat="false" ht="15" hidden="false" customHeight="false" outlineLevel="0" collapsed="false">
      <c r="M596" s="61" t="n">
        <f aca="false">SUM(M586:M595)</f>
        <v>5001260</v>
      </c>
      <c r="N596" s="61" t="n">
        <f aca="false">SUM(N585:N595)</f>
        <v>5917243</v>
      </c>
      <c r="O596" s="61" t="n">
        <f aca="false">SUM(O585:O595)</f>
        <v>5504110</v>
      </c>
      <c r="P596" s="63" t="n">
        <f aca="false">SUM(P585:P595)</f>
        <v>6907382</v>
      </c>
      <c r="Q596" s="63" t="n">
        <f aca="false">SUM(Q585:Q595)</f>
        <v>5718910</v>
      </c>
      <c r="R596" s="250" t="n">
        <f aca="false">SUM(R585:R595)</f>
        <v>8458100</v>
      </c>
      <c r="S596" s="324" t="n">
        <f aca="false">SUM(S585:S595)</f>
        <v>9802065</v>
      </c>
      <c r="T596" s="68" t="e">
        <f aca="false">SUM(T585:T595)</f>
        <v>#DIV/0!</v>
      </c>
    </row>
    <row r="597" customFormat="false" ht="14.25" hidden="false" customHeight="false" outlineLevel="0" collapsed="false">
      <c r="M597" s="61"/>
      <c r="N597" s="61"/>
      <c r="O597" s="61"/>
      <c r="P597" s="113"/>
      <c r="Q597" s="63"/>
      <c r="R597" s="250"/>
      <c r="S597" s="446"/>
    </row>
    <row r="598" customFormat="false" ht="15" hidden="false" customHeight="false" outlineLevel="0" collapsed="false">
      <c r="A598" s="0" t="s">
        <v>693</v>
      </c>
      <c r="B598" s="0"/>
      <c r="C598" s="0"/>
      <c r="D598" s="0"/>
      <c r="E598" s="0"/>
      <c r="F598" s="0"/>
      <c r="G598" s="0"/>
      <c r="H598" s="0"/>
      <c r="I598" s="0"/>
      <c r="J598" s="0"/>
      <c r="K598" s="0"/>
      <c r="L598" s="0"/>
      <c r="M598" s="447"/>
      <c r="N598" s="0"/>
      <c r="O598" s="0"/>
      <c r="P598" s="448"/>
      <c r="Q598" s="1"/>
      <c r="R598" s="1"/>
      <c r="S598" s="2"/>
      <c r="T598" s="449"/>
    </row>
    <row r="599" customFormat="false" ht="11.25" hidden="false" customHeight="false" outlineLevel="0" collapsed="false">
      <c r="A599" s="450" t="s">
        <v>694</v>
      </c>
      <c r="B599" s="450"/>
      <c r="C599" s="450"/>
      <c r="D599" s="450"/>
      <c r="E599" s="450"/>
      <c r="F599" s="450"/>
      <c r="G599" s="450"/>
      <c r="H599" s="450"/>
      <c r="I599" s="450"/>
      <c r="J599" s="450"/>
      <c r="K599" s="450"/>
      <c r="L599" s="450"/>
      <c r="M599" s="450"/>
      <c r="N599" s="450"/>
      <c r="O599" s="450"/>
      <c r="P599" s="450"/>
      <c r="Q599" s="450"/>
      <c r="R599" s="450"/>
      <c r="S599" s="450"/>
      <c r="T599" s="450"/>
    </row>
    <row r="600" customFormat="false" ht="15" hidden="false" customHeight="false" outlineLevel="0" collapsed="false">
      <c r="A600" s="0" t="s">
        <v>695</v>
      </c>
      <c r="B600" s="0"/>
      <c r="C600" s="0"/>
      <c r="D600" s="0"/>
      <c r="E600" s="0"/>
      <c r="F600" s="0"/>
      <c r="G600" s="0"/>
      <c r="H600" s="0"/>
      <c r="I600" s="0"/>
      <c r="J600" s="0"/>
      <c r="K600" s="0"/>
      <c r="L600" s="0"/>
      <c r="M600" s="447"/>
      <c r="N600" s="0"/>
      <c r="O600" s="0"/>
      <c r="P600" s="448"/>
      <c r="Q600" s="1"/>
      <c r="R600" s="1"/>
      <c r="S600" s="2"/>
      <c r="T600" s="449"/>
    </row>
    <row r="601" customFormat="false" ht="14.25" hidden="false" customHeight="false" outlineLevel="0" collapsed="false">
      <c r="A601" s="451"/>
      <c r="J601" s="16"/>
      <c r="K601" s="452"/>
      <c r="L601" s="452"/>
      <c r="M601" s="61"/>
      <c r="P601" s="453"/>
      <c r="Q601" s="454"/>
      <c r="R601" s="454"/>
      <c r="S601" s="2"/>
      <c r="U601" s="352"/>
      <c r="V601" s="352"/>
      <c r="W601" s="352"/>
      <c r="X601" s="369"/>
    </row>
    <row r="602" s="468" customFormat="true" ht="24" hidden="false" customHeight="true" outlineLevel="0" collapsed="false">
      <c r="A602" s="455" t="s">
        <v>141</v>
      </c>
      <c r="B602" s="455"/>
      <c r="C602" s="455"/>
      <c r="D602" s="455"/>
      <c r="E602" s="455"/>
      <c r="F602" s="455"/>
      <c r="G602" s="455"/>
      <c r="H602" s="455"/>
      <c r="I602" s="455"/>
      <c r="J602" s="456"/>
      <c r="K602" s="457"/>
      <c r="L602" s="458"/>
      <c r="M602" s="459" t="s">
        <v>696</v>
      </c>
      <c r="N602" s="460" t="s">
        <v>697</v>
      </c>
      <c r="O602" s="461" t="s">
        <v>698</v>
      </c>
      <c r="P602" s="461" t="s">
        <v>699</v>
      </c>
      <c r="Q602" s="462" t="s">
        <v>700</v>
      </c>
      <c r="R602" s="463" t="s">
        <v>12</v>
      </c>
      <c r="S602" s="464" t="s">
        <v>701</v>
      </c>
      <c r="T602" s="465"/>
      <c r="U602" s="466"/>
      <c r="V602" s="466"/>
      <c r="W602" s="466"/>
      <c r="X602" s="467"/>
    </row>
    <row r="603" customFormat="false" ht="14.25" hidden="false" customHeight="false" outlineLevel="0" collapsed="false">
      <c r="A603" s="469"/>
      <c r="B603" s="469"/>
      <c r="C603" s="469"/>
      <c r="D603" s="469"/>
      <c r="E603" s="469"/>
      <c r="F603" s="469"/>
      <c r="G603" s="469"/>
      <c r="H603" s="469"/>
      <c r="I603" s="469"/>
      <c r="J603" s="470"/>
      <c r="K603" s="471"/>
      <c r="L603" s="472"/>
      <c r="M603" s="51"/>
      <c r="N603" s="473" t="n">
        <v>1</v>
      </c>
      <c r="O603" s="473" t="n">
        <v>2</v>
      </c>
      <c r="P603" s="473" t="n">
        <v>3</v>
      </c>
      <c r="Q603" s="474"/>
      <c r="R603" s="474"/>
      <c r="S603" s="475"/>
      <c r="T603" s="476"/>
    </row>
    <row r="604" customFormat="false" ht="14.25" hidden="false" customHeight="false" outlineLevel="0" collapsed="false">
      <c r="A604" s="469" t="n">
        <v>4</v>
      </c>
      <c r="B604" s="469"/>
      <c r="C604" s="469"/>
      <c r="D604" s="469"/>
      <c r="E604" s="469"/>
      <c r="F604" s="469"/>
      <c r="G604" s="469"/>
      <c r="H604" s="469"/>
      <c r="I604" s="469"/>
      <c r="J604" s="470" t="s">
        <v>702</v>
      </c>
      <c r="K604" s="471"/>
      <c r="L604" s="472"/>
      <c r="M604" s="51"/>
      <c r="N604" s="60" t="n">
        <f aca="false">N605</f>
        <v>2250500</v>
      </c>
      <c r="O604" s="51" t="n">
        <f aca="false">O605</f>
        <v>2536500</v>
      </c>
      <c r="P604" s="51" t="n">
        <f aca="false">P605</f>
        <v>6.58877054461308</v>
      </c>
      <c r="Q604" s="477" t="n">
        <f aca="false">O604/N604</f>
        <v>1.12708287047323</v>
      </c>
      <c r="R604" s="478" t="n">
        <f aca="false">'opći dio'!O112</f>
        <v>2250500</v>
      </c>
      <c r="S604" s="479" t="n">
        <f aca="false">'opći dio'!P112</f>
        <v>2536500</v>
      </c>
      <c r="T604" s="480"/>
    </row>
    <row r="605" customFormat="false" ht="14.25" hidden="false" customHeight="false" outlineLevel="0" collapsed="false">
      <c r="A605" s="469" t="n">
        <v>42</v>
      </c>
      <c r="B605" s="469"/>
      <c r="C605" s="469"/>
      <c r="D605" s="469"/>
      <c r="E605" s="469"/>
      <c r="F605" s="469"/>
      <c r="G605" s="469"/>
      <c r="H605" s="469"/>
      <c r="I605" s="469"/>
      <c r="J605" s="481" t="s">
        <v>395</v>
      </c>
      <c r="K605" s="471"/>
      <c r="L605" s="472"/>
      <c r="M605" s="51"/>
      <c r="N605" s="60" t="n">
        <f aca="false">N606+N607+N608</f>
        <v>2250500</v>
      </c>
      <c r="O605" s="51" t="n">
        <f aca="false">O606+O607+O608</f>
        <v>2536500</v>
      </c>
      <c r="P605" s="51" t="n">
        <f aca="false">P606+P607+P608</f>
        <v>6.58877054461308</v>
      </c>
      <c r="Q605" s="477" t="n">
        <f aca="false">O605/N605</f>
        <v>1.12708287047323</v>
      </c>
      <c r="R605" s="478" t="n">
        <f aca="false">'opći dio'!O115</f>
        <v>2250500</v>
      </c>
      <c r="S605" s="479" t="n">
        <f aca="false">'opći dio'!P115</f>
        <v>2536500</v>
      </c>
      <c r="T605" s="482"/>
    </row>
    <row r="606" customFormat="false" ht="14.25" hidden="false" customHeight="false" outlineLevel="0" collapsed="false">
      <c r="A606" s="469" t="n">
        <v>421</v>
      </c>
      <c r="B606" s="469"/>
      <c r="C606" s="469"/>
      <c r="D606" s="469"/>
      <c r="E606" s="469"/>
      <c r="F606" s="469"/>
      <c r="G606" s="469"/>
      <c r="H606" s="469"/>
      <c r="I606" s="469"/>
      <c r="J606" s="481" t="s">
        <v>117</v>
      </c>
      <c r="K606" s="471"/>
      <c r="L606" s="472"/>
      <c r="M606" s="51"/>
      <c r="N606" s="60" t="n">
        <f aca="false">'opći dio'!O116</f>
        <v>1225000</v>
      </c>
      <c r="O606" s="51" t="n">
        <f aca="false">'opći dio'!P116</f>
        <v>893300</v>
      </c>
      <c r="P606" s="51" t="n">
        <f aca="false">'opći dio'!Q116</f>
        <v>0.729224489795918</v>
      </c>
      <c r="Q606" s="477" t="n">
        <f aca="false">O606/N606</f>
        <v>0.729224489795918</v>
      </c>
      <c r="R606" s="478" t="n">
        <f aca="false">'opći dio'!O116</f>
        <v>1225000</v>
      </c>
      <c r="S606" s="479" t="n">
        <f aca="false">'opći dio'!P116</f>
        <v>893300</v>
      </c>
      <c r="T606" s="476"/>
    </row>
    <row r="607" customFormat="false" ht="14.25" hidden="false" customHeight="false" outlineLevel="0" collapsed="false">
      <c r="A607" s="469" t="n">
        <v>422</v>
      </c>
      <c r="B607" s="469"/>
      <c r="C607" s="469"/>
      <c r="D607" s="469"/>
      <c r="E607" s="469"/>
      <c r="F607" s="469"/>
      <c r="G607" s="469"/>
      <c r="H607" s="469"/>
      <c r="I607" s="469"/>
      <c r="J607" s="481" t="s">
        <v>118</v>
      </c>
      <c r="K607" s="471"/>
      <c r="L607" s="472"/>
      <c r="M607" s="51"/>
      <c r="N607" s="60" t="n">
        <f aca="false">'opći dio'!O117</f>
        <v>228500</v>
      </c>
      <c r="O607" s="51" t="n">
        <f aca="false">'opći dio'!P117</f>
        <v>1216600</v>
      </c>
      <c r="P607" s="51" t="n">
        <f aca="false">'opći dio'!Q117</f>
        <v>5.32428884026258</v>
      </c>
      <c r="Q607" s="477" t="n">
        <f aca="false">O607/N607</f>
        <v>5.32428884026258</v>
      </c>
      <c r="R607" s="478" t="n">
        <f aca="false">'opći dio'!O117</f>
        <v>228500</v>
      </c>
      <c r="S607" s="479" t="n">
        <f aca="false">'opći dio'!P117</f>
        <v>1216600</v>
      </c>
      <c r="T607" s="476"/>
    </row>
    <row r="608" customFormat="false" ht="14.25" hidden="false" customHeight="false" outlineLevel="0" collapsed="false">
      <c r="A608" s="469" t="n">
        <v>426</v>
      </c>
      <c r="B608" s="469"/>
      <c r="C608" s="469"/>
      <c r="D608" s="469"/>
      <c r="E608" s="469"/>
      <c r="F608" s="469"/>
      <c r="G608" s="469"/>
      <c r="H608" s="469"/>
      <c r="I608" s="469"/>
      <c r="J608" s="481" t="s">
        <v>453</v>
      </c>
      <c r="K608" s="471"/>
      <c r="L608" s="472"/>
      <c r="M608" s="51"/>
      <c r="N608" s="60" t="n">
        <f aca="false">'opći dio'!O120</f>
        <v>797000</v>
      </c>
      <c r="O608" s="51" t="n">
        <f aca="false">'opći dio'!P120</f>
        <v>426600</v>
      </c>
      <c r="P608" s="51" t="n">
        <f aca="false">'opći dio'!Q120</f>
        <v>0.53525721455458</v>
      </c>
      <c r="Q608" s="477" t="n">
        <f aca="false">O608/N608</f>
        <v>0.53525721455458</v>
      </c>
      <c r="R608" s="478" t="n">
        <f aca="false">'opći dio'!O120</f>
        <v>797000</v>
      </c>
      <c r="S608" s="479" t="n">
        <f aca="false">'opći dio'!P120</f>
        <v>426600</v>
      </c>
      <c r="T608" s="476"/>
    </row>
    <row r="609" customFormat="false" ht="15" hidden="false" customHeight="false" outlineLevel="0" collapsed="false">
      <c r="L609" s="17" t="s">
        <v>703</v>
      </c>
      <c r="M609" s="61"/>
      <c r="N609" s="61"/>
      <c r="O609" s="61"/>
      <c r="P609" s="113"/>
      <c r="Q609" s="63"/>
      <c r="R609" s="113"/>
      <c r="S609" s="446"/>
      <c r="T609" s="21"/>
      <c r="U609" s="118"/>
    </row>
    <row r="610" customFormat="false" ht="15" hidden="false" customHeight="false" outlineLevel="0" collapsed="false">
      <c r="M610" s="61"/>
      <c r="R610" s="79"/>
      <c r="T610" s="117"/>
      <c r="U610" s="118"/>
    </row>
    <row r="611" customFormat="false" ht="15" hidden="false" customHeight="false" outlineLevel="0" collapsed="false">
      <c r="A611" s="40" t="s">
        <v>704</v>
      </c>
      <c r="M611" s="61"/>
      <c r="R611" s="79"/>
      <c r="T611" s="117"/>
      <c r="U611" s="118"/>
    </row>
    <row r="612" customFormat="false" ht="15" hidden="false" customHeight="false" outlineLevel="0" collapsed="false">
      <c r="A612" s="40" t="s">
        <v>705</v>
      </c>
      <c r="M612" s="61"/>
      <c r="O612" s="352"/>
      <c r="Q612" s="352"/>
      <c r="R612" s="483"/>
      <c r="S612" s="8"/>
      <c r="T612" s="484"/>
      <c r="U612" s="485"/>
    </row>
    <row r="613" customFormat="false" ht="14.25" hidden="false" customHeight="false" outlineLevel="0" collapsed="false">
      <c r="M613" s="61"/>
      <c r="O613" s="352"/>
      <c r="Q613" s="352"/>
      <c r="R613" s="486"/>
      <c r="S613" s="8"/>
      <c r="T613" s="487"/>
    </row>
    <row r="614" customFormat="false" ht="14.25" hidden="false" customHeight="false" outlineLevel="0" collapsed="false">
      <c r="A614" s="40" t="s">
        <v>706</v>
      </c>
      <c r="M614" s="61"/>
    </row>
    <row r="615" customFormat="false" ht="14.25" hidden="false" customHeight="false" outlineLevel="0" collapsed="false">
      <c r="A615" s="40" t="s">
        <v>707</v>
      </c>
      <c r="M615" s="61"/>
    </row>
    <row r="616" customFormat="false" ht="14.25" hidden="false" customHeight="false" outlineLevel="0" collapsed="false">
      <c r="A616" s="40" t="s">
        <v>708</v>
      </c>
      <c r="M616" s="238" t="s">
        <v>709</v>
      </c>
    </row>
    <row r="617" customFormat="false" ht="14.25" hidden="false" customHeight="false" outlineLevel="0" collapsed="false">
      <c r="L617" s="40" t="s">
        <v>710</v>
      </c>
      <c r="M617" s="40" t="s">
        <v>711</v>
      </c>
    </row>
    <row r="618" customFormat="false" ht="14.25" hidden="false" customHeight="false" outlineLevel="0" collapsed="false">
      <c r="L618" s="40" t="s">
        <v>712</v>
      </c>
      <c r="M618" s="488"/>
      <c r="N618" s="488"/>
      <c r="O618" s="488"/>
      <c r="P618" s="488"/>
    </row>
    <row r="619" customFormat="false" ht="14.25" hidden="false" customHeight="false" outlineLevel="0" collapsed="false">
      <c r="M619" s="61"/>
    </row>
    <row r="620" customFormat="false" ht="14.25" hidden="false" customHeight="false" outlineLevel="0" collapsed="false">
      <c r="M620" s="61"/>
    </row>
    <row r="621" customFormat="false" ht="14.25" hidden="false" customHeight="false" outlineLevel="0" collapsed="false">
      <c r="M621" s="61"/>
    </row>
    <row r="622" customFormat="false" ht="14.25" hidden="false" customHeight="false" outlineLevel="0" collapsed="false">
      <c r="M622" s="61"/>
    </row>
    <row r="623" customFormat="false" ht="14.25" hidden="false" customHeight="false" outlineLevel="0" collapsed="false">
      <c r="M623" s="61"/>
    </row>
    <row r="624" customFormat="false" ht="14.25" hidden="false" customHeight="false" outlineLevel="0" collapsed="false">
      <c r="M624" s="61"/>
    </row>
    <row r="625" customFormat="false" ht="14.25" hidden="false" customHeight="false" outlineLevel="0" collapsed="false">
      <c r="M625" s="61"/>
    </row>
    <row r="626" customFormat="false" ht="14.25" hidden="false" customHeight="false" outlineLevel="0" collapsed="false">
      <c r="M626" s="61"/>
    </row>
    <row r="627" customFormat="false" ht="14.25" hidden="false" customHeight="false" outlineLevel="0" collapsed="false">
      <c r="M627" s="61"/>
    </row>
    <row r="628" customFormat="false" ht="14.25" hidden="false" customHeight="false" outlineLevel="0" collapsed="false">
      <c r="M628" s="61"/>
    </row>
    <row r="629" customFormat="false" ht="14.25" hidden="false" customHeight="false" outlineLevel="0" collapsed="false">
      <c r="M629" s="61"/>
    </row>
    <row r="630" customFormat="false" ht="14.25" hidden="false" customHeight="false" outlineLevel="0" collapsed="false">
      <c r="M630" s="61"/>
    </row>
    <row r="631" customFormat="false" ht="14.25" hidden="false" customHeight="false" outlineLevel="0" collapsed="false">
      <c r="M631" s="61"/>
    </row>
    <row r="632" customFormat="false" ht="14.25" hidden="false" customHeight="false" outlineLevel="0" collapsed="false">
      <c r="M632" s="61"/>
    </row>
    <row r="633" customFormat="false" ht="14.25" hidden="false" customHeight="false" outlineLevel="0" collapsed="false">
      <c r="M633" s="61"/>
    </row>
    <row r="634" customFormat="false" ht="14.25" hidden="false" customHeight="false" outlineLevel="0" collapsed="false">
      <c r="M634" s="61"/>
    </row>
    <row r="635" customFormat="false" ht="14.25" hidden="false" customHeight="false" outlineLevel="0" collapsed="false">
      <c r="M635" s="61"/>
    </row>
    <row r="636" customFormat="false" ht="14.25" hidden="false" customHeight="false" outlineLevel="0" collapsed="false">
      <c r="M636" s="61"/>
    </row>
    <row r="637" customFormat="false" ht="14.25" hidden="false" customHeight="false" outlineLevel="0" collapsed="false">
      <c r="M637" s="61"/>
    </row>
    <row r="638" customFormat="false" ht="14.25" hidden="false" customHeight="false" outlineLevel="0" collapsed="false">
      <c r="M638" s="61"/>
    </row>
    <row r="639" customFormat="false" ht="14.25" hidden="false" customHeight="false" outlineLevel="0" collapsed="false">
      <c r="M639" s="61"/>
    </row>
    <row r="640" customFormat="false" ht="14.25" hidden="false" customHeight="false" outlineLevel="0" collapsed="false">
      <c r="M640" s="61"/>
    </row>
    <row r="641" customFormat="false" ht="14.25" hidden="false" customHeight="false" outlineLevel="0" collapsed="false">
      <c r="M641" s="61"/>
    </row>
    <row r="642" customFormat="false" ht="14.25" hidden="false" customHeight="false" outlineLevel="0" collapsed="false">
      <c r="M642" s="61"/>
    </row>
    <row r="643" customFormat="false" ht="14.25" hidden="false" customHeight="false" outlineLevel="0" collapsed="false">
      <c r="M643" s="61"/>
    </row>
    <row r="644" customFormat="false" ht="14.25" hidden="false" customHeight="false" outlineLevel="0" collapsed="false">
      <c r="M644" s="61"/>
    </row>
    <row r="645" customFormat="false" ht="14.25" hidden="false" customHeight="false" outlineLevel="0" collapsed="false">
      <c r="M645" s="61"/>
    </row>
    <row r="646" customFormat="false" ht="14.25" hidden="false" customHeight="false" outlineLevel="0" collapsed="false">
      <c r="M646" s="61"/>
    </row>
    <row r="647" customFormat="false" ht="14.25" hidden="false" customHeight="false" outlineLevel="0" collapsed="false">
      <c r="M647" s="61"/>
    </row>
    <row r="648" customFormat="false" ht="14.25" hidden="false" customHeight="false" outlineLevel="0" collapsed="false">
      <c r="M648" s="61"/>
    </row>
    <row r="649" customFormat="false" ht="14.25" hidden="false" customHeight="false" outlineLevel="0" collapsed="false">
      <c r="M649" s="61"/>
    </row>
    <row r="650" customFormat="false" ht="14.25" hidden="false" customHeight="false" outlineLevel="0" collapsed="false">
      <c r="M650" s="61"/>
    </row>
    <row r="651" customFormat="false" ht="14.25" hidden="false" customHeight="false" outlineLevel="0" collapsed="false">
      <c r="M651" s="61"/>
    </row>
    <row r="652" customFormat="false" ht="14.25" hidden="false" customHeight="false" outlineLevel="0" collapsed="false">
      <c r="M652" s="61"/>
    </row>
    <row r="653" customFormat="false" ht="14.25" hidden="false" customHeight="false" outlineLevel="0" collapsed="false">
      <c r="M653" s="61"/>
    </row>
    <row r="654" customFormat="false" ht="14.25" hidden="false" customHeight="false" outlineLevel="0" collapsed="false">
      <c r="M654" s="61"/>
    </row>
    <row r="655" customFormat="false" ht="14.25" hidden="false" customHeight="false" outlineLevel="0" collapsed="false">
      <c r="M655" s="61"/>
    </row>
    <row r="656" customFormat="false" ht="14.25" hidden="false" customHeight="false" outlineLevel="0" collapsed="false">
      <c r="M656" s="61"/>
    </row>
    <row r="657" customFormat="false" ht="14.25" hidden="false" customHeight="false" outlineLevel="0" collapsed="false">
      <c r="M657" s="61"/>
    </row>
    <row r="658" customFormat="false" ht="14.25" hidden="false" customHeight="false" outlineLevel="0" collapsed="false">
      <c r="M658" s="61"/>
    </row>
    <row r="659" customFormat="false" ht="14.25" hidden="false" customHeight="false" outlineLevel="0" collapsed="false">
      <c r="M659" s="61"/>
    </row>
    <row r="660" customFormat="false" ht="14.25" hidden="false" customHeight="false" outlineLevel="0" collapsed="false">
      <c r="M660" s="61"/>
    </row>
    <row r="661" customFormat="false" ht="14.25" hidden="false" customHeight="false" outlineLevel="0" collapsed="false">
      <c r="M661" s="61"/>
    </row>
    <row r="662" customFormat="false" ht="14.25" hidden="false" customHeight="false" outlineLevel="0" collapsed="false">
      <c r="M662" s="61"/>
    </row>
    <row r="663" customFormat="false" ht="14.25" hidden="false" customHeight="false" outlineLevel="0" collapsed="false">
      <c r="M663" s="61"/>
    </row>
    <row r="664" customFormat="false" ht="14.25" hidden="false" customHeight="false" outlineLevel="0" collapsed="false">
      <c r="M664" s="61"/>
    </row>
    <row r="665" customFormat="false" ht="14.25" hidden="false" customHeight="false" outlineLevel="0" collapsed="false">
      <c r="M665" s="61"/>
    </row>
    <row r="666" customFormat="false" ht="14.25" hidden="false" customHeight="false" outlineLevel="0" collapsed="false">
      <c r="M666" s="61"/>
    </row>
    <row r="667" customFormat="false" ht="14.25" hidden="false" customHeight="false" outlineLevel="0" collapsed="false">
      <c r="M667" s="61"/>
    </row>
    <row r="668" customFormat="false" ht="14.25" hidden="false" customHeight="false" outlineLevel="0" collapsed="false">
      <c r="M668" s="61"/>
    </row>
    <row r="669" customFormat="false" ht="14.25" hidden="false" customHeight="false" outlineLevel="0" collapsed="false">
      <c r="M669" s="61"/>
    </row>
    <row r="670" customFormat="false" ht="14.25" hidden="false" customHeight="false" outlineLevel="0" collapsed="false">
      <c r="M670" s="61"/>
    </row>
    <row r="671" customFormat="false" ht="14.25" hidden="false" customHeight="false" outlineLevel="0" collapsed="false">
      <c r="M671" s="61"/>
    </row>
    <row r="672" customFormat="false" ht="14.25" hidden="false" customHeight="false" outlineLevel="0" collapsed="false">
      <c r="M672" s="61"/>
    </row>
    <row r="673" customFormat="false" ht="14.25" hidden="false" customHeight="false" outlineLevel="0" collapsed="false">
      <c r="M673" s="61"/>
    </row>
    <row r="674" customFormat="false" ht="14.25" hidden="false" customHeight="false" outlineLevel="0" collapsed="false">
      <c r="M674" s="61"/>
    </row>
    <row r="675" customFormat="false" ht="14.25" hidden="false" customHeight="false" outlineLevel="0" collapsed="false">
      <c r="M675" s="61"/>
    </row>
    <row r="676" customFormat="false" ht="14.25" hidden="false" customHeight="false" outlineLevel="0" collapsed="false">
      <c r="M676" s="61"/>
    </row>
    <row r="677" customFormat="false" ht="14.25" hidden="false" customHeight="false" outlineLevel="0" collapsed="false">
      <c r="M677" s="61"/>
    </row>
    <row r="678" customFormat="false" ht="14.25" hidden="false" customHeight="false" outlineLevel="0" collapsed="false">
      <c r="M678" s="61"/>
    </row>
    <row r="679" customFormat="false" ht="14.25" hidden="false" customHeight="false" outlineLevel="0" collapsed="false">
      <c r="M679" s="61"/>
    </row>
    <row r="680" customFormat="false" ht="14.25" hidden="false" customHeight="false" outlineLevel="0" collapsed="false">
      <c r="M680" s="61"/>
    </row>
    <row r="681" customFormat="false" ht="14.25" hidden="false" customHeight="false" outlineLevel="0" collapsed="false">
      <c r="M681" s="61"/>
    </row>
    <row r="682" customFormat="false" ht="14.25" hidden="false" customHeight="false" outlineLevel="0" collapsed="false">
      <c r="M682" s="61"/>
    </row>
    <row r="683" customFormat="false" ht="14.25" hidden="false" customHeight="false" outlineLevel="0" collapsed="false">
      <c r="M683" s="61"/>
    </row>
    <row r="684" customFormat="false" ht="14.25" hidden="false" customHeight="false" outlineLevel="0" collapsed="false">
      <c r="M684" s="61"/>
    </row>
    <row r="685" customFormat="false" ht="14.25" hidden="false" customHeight="false" outlineLevel="0" collapsed="false">
      <c r="M685" s="61"/>
    </row>
    <row r="686" customFormat="false" ht="14.25" hidden="false" customHeight="false" outlineLevel="0" collapsed="false">
      <c r="M686" s="61"/>
    </row>
    <row r="687" customFormat="false" ht="14.25" hidden="false" customHeight="false" outlineLevel="0" collapsed="false">
      <c r="M687" s="61"/>
    </row>
    <row r="688" customFormat="false" ht="14.25" hidden="false" customHeight="false" outlineLevel="0" collapsed="false">
      <c r="M688" s="61"/>
    </row>
    <row r="689" customFormat="false" ht="14.25" hidden="false" customHeight="false" outlineLevel="0" collapsed="false">
      <c r="M689" s="61"/>
    </row>
    <row r="690" customFormat="false" ht="14.25" hidden="false" customHeight="false" outlineLevel="0" collapsed="false">
      <c r="M690" s="61"/>
    </row>
    <row r="691" customFormat="false" ht="14.25" hidden="false" customHeight="false" outlineLevel="0" collapsed="false">
      <c r="M691" s="61"/>
    </row>
    <row r="692" customFormat="false" ht="14.25" hidden="false" customHeight="false" outlineLevel="0" collapsed="false">
      <c r="M692" s="61"/>
    </row>
    <row r="693" customFormat="false" ht="14.25" hidden="false" customHeight="false" outlineLevel="0" collapsed="false">
      <c r="M693" s="61"/>
    </row>
    <row r="694" customFormat="false" ht="14.25" hidden="false" customHeight="false" outlineLevel="0" collapsed="false">
      <c r="M694" s="61"/>
    </row>
    <row r="695" customFormat="false" ht="14.25" hidden="false" customHeight="false" outlineLevel="0" collapsed="false">
      <c r="M695" s="61"/>
    </row>
    <row r="696" customFormat="false" ht="14.25" hidden="false" customHeight="false" outlineLevel="0" collapsed="false">
      <c r="M696" s="61"/>
    </row>
    <row r="697" customFormat="false" ht="14.25" hidden="false" customHeight="false" outlineLevel="0" collapsed="false">
      <c r="M697" s="61"/>
    </row>
    <row r="698" customFormat="false" ht="14.25" hidden="false" customHeight="false" outlineLevel="0" collapsed="false">
      <c r="M698" s="61"/>
    </row>
    <row r="699" customFormat="false" ht="14.25" hidden="false" customHeight="false" outlineLevel="0" collapsed="false">
      <c r="M699" s="61"/>
    </row>
    <row r="700" customFormat="false" ht="14.25" hidden="false" customHeight="false" outlineLevel="0" collapsed="false">
      <c r="M700" s="61"/>
    </row>
    <row r="701" customFormat="false" ht="14.25" hidden="false" customHeight="false" outlineLevel="0" collapsed="false">
      <c r="M701" s="61"/>
    </row>
    <row r="702" customFormat="false" ht="14.25" hidden="false" customHeight="false" outlineLevel="0" collapsed="false">
      <c r="M702" s="61"/>
    </row>
    <row r="703" customFormat="false" ht="14.25" hidden="false" customHeight="false" outlineLevel="0" collapsed="false">
      <c r="M703" s="61"/>
    </row>
    <row r="704" customFormat="false" ht="14.25" hidden="false" customHeight="false" outlineLevel="0" collapsed="false">
      <c r="M704" s="61"/>
    </row>
    <row r="705" customFormat="false" ht="14.25" hidden="false" customHeight="false" outlineLevel="0" collapsed="false">
      <c r="M705" s="61"/>
    </row>
    <row r="706" customFormat="false" ht="14.25" hidden="false" customHeight="false" outlineLevel="0" collapsed="false">
      <c r="M706" s="61"/>
    </row>
    <row r="707" customFormat="false" ht="14.25" hidden="false" customHeight="false" outlineLevel="0" collapsed="false">
      <c r="M707" s="61"/>
    </row>
    <row r="708" customFormat="false" ht="14.25" hidden="false" customHeight="false" outlineLevel="0" collapsed="false">
      <c r="M708" s="61"/>
    </row>
    <row r="709" customFormat="false" ht="14.25" hidden="false" customHeight="false" outlineLevel="0" collapsed="false">
      <c r="M709" s="61"/>
    </row>
    <row r="710" customFormat="false" ht="14.25" hidden="false" customHeight="false" outlineLevel="0" collapsed="false">
      <c r="M710" s="61"/>
    </row>
    <row r="711" customFormat="false" ht="14.25" hidden="false" customHeight="false" outlineLevel="0" collapsed="false">
      <c r="M711" s="61"/>
    </row>
    <row r="712" customFormat="false" ht="14.25" hidden="false" customHeight="false" outlineLevel="0" collapsed="false">
      <c r="M712" s="61"/>
    </row>
    <row r="713" customFormat="false" ht="14.25" hidden="false" customHeight="false" outlineLevel="0" collapsed="false">
      <c r="M713" s="61"/>
    </row>
    <row r="714" customFormat="false" ht="14.25" hidden="false" customHeight="false" outlineLevel="0" collapsed="false">
      <c r="M714" s="61"/>
    </row>
    <row r="715" customFormat="false" ht="14.25" hidden="false" customHeight="false" outlineLevel="0" collapsed="false">
      <c r="M715" s="61"/>
    </row>
    <row r="716" customFormat="false" ht="14.25" hidden="false" customHeight="false" outlineLevel="0" collapsed="false">
      <c r="M716" s="61"/>
    </row>
    <row r="717" customFormat="false" ht="14.25" hidden="false" customHeight="false" outlineLevel="0" collapsed="false">
      <c r="M717" s="61"/>
    </row>
    <row r="718" customFormat="false" ht="14.25" hidden="false" customHeight="false" outlineLevel="0" collapsed="false">
      <c r="M718" s="61"/>
    </row>
    <row r="719" customFormat="false" ht="14.25" hidden="false" customHeight="false" outlineLevel="0" collapsed="false">
      <c r="M719" s="61"/>
    </row>
    <row r="720" customFormat="false" ht="14.25" hidden="false" customHeight="false" outlineLevel="0" collapsed="false">
      <c r="M720" s="61"/>
    </row>
    <row r="721" customFormat="false" ht="14.25" hidden="false" customHeight="false" outlineLevel="0" collapsed="false">
      <c r="M721" s="61"/>
    </row>
    <row r="722" customFormat="false" ht="14.25" hidden="false" customHeight="false" outlineLevel="0" collapsed="false">
      <c r="M722" s="61"/>
    </row>
    <row r="723" customFormat="false" ht="14.25" hidden="false" customHeight="false" outlineLevel="0" collapsed="false">
      <c r="M723" s="61"/>
    </row>
    <row r="724" customFormat="false" ht="14.25" hidden="false" customHeight="false" outlineLevel="0" collapsed="false">
      <c r="M724" s="61"/>
    </row>
    <row r="725" customFormat="false" ht="14.25" hidden="false" customHeight="false" outlineLevel="0" collapsed="false">
      <c r="M725" s="61"/>
    </row>
    <row r="726" customFormat="false" ht="14.25" hidden="false" customHeight="false" outlineLevel="0" collapsed="false">
      <c r="M726" s="61"/>
    </row>
    <row r="727" customFormat="false" ht="14.25" hidden="false" customHeight="false" outlineLevel="0" collapsed="false">
      <c r="M727" s="61"/>
    </row>
    <row r="728" customFormat="false" ht="14.25" hidden="false" customHeight="false" outlineLevel="0" collapsed="false">
      <c r="M728" s="61"/>
    </row>
    <row r="729" customFormat="false" ht="14.25" hidden="false" customHeight="false" outlineLevel="0" collapsed="false">
      <c r="M729" s="61"/>
    </row>
    <row r="730" customFormat="false" ht="14.25" hidden="false" customHeight="false" outlineLevel="0" collapsed="false">
      <c r="M730" s="61"/>
    </row>
    <row r="731" customFormat="false" ht="14.25" hidden="false" customHeight="false" outlineLevel="0" collapsed="false">
      <c r="M731" s="61"/>
    </row>
    <row r="732" customFormat="false" ht="14.25" hidden="false" customHeight="false" outlineLevel="0" collapsed="false">
      <c r="M732" s="61"/>
    </row>
    <row r="733" customFormat="false" ht="14.25" hidden="false" customHeight="false" outlineLevel="0" collapsed="false">
      <c r="M733" s="61"/>
    </row>
    <row r="734" customFormat="false" ht="14.25" hidden="false" customHeight="false" outlineLevel="0" collapsed="false">
      <c r="M734" s="61"/>
    </row>
    <row r="735" customFormat="false" ht="14.25" hidden="false" customHeight="false" outlineLevel="0" collapsed="false">
      <c r="M735" s="61"/>
    </row>
    <row r="736" customFormat="false" ht="14.25" hidden="false" customHeight="false" outlineLevel="0" collapsed="false">
      <c r="M736" s="61"/>
    </row>
    <row r="737" customFormat="false" ht="14.25" hidden="false" customHeight="false" outlineLevel="0" collapsed="false">
      <c r="M737" s="61"/>
    </row>
    <row r="738" customFormat="false" ht="14.25" hidden="false" customHeight="false" outlineLevel="0" collapsed="false">
      <c r="M738" s="61"/>
    </row>
    <row r="739" customFormat="false" ht="14.25" hidden="false" customHeight="false" outlineLevel="0" collapsed="false">
      <c r="M739" s="61"/>
    </row>
    <row r="740" customFormat="false" ht="14.25" hidden="false" customHeight="false" outlineLevel="0" collapsed="false">
      <c r="M740" s="61"/>
    </row>
    <row r="741" customFormat="false" ht="14.25" hidden="false" customHeight="false" outlineLevel="0" collapsed="false">
      <c r="M741" s="61"/>
    </row>
    <row r="742" customFormat="false" ht="14.25" hidden="false" customHeight="false" outlineLevel="0" collapsed="false">
      <c r="M742" s="61"/>
    </row>
    <row r="743" customFormat="false" ht="14.25" hidden="false" customHeight="false" outlineLevel="0" collapsed="false">
      <c r="M743" s="61"/>
    </row>
    <row r="744" customFormat="false" ht="14.25" hidden="false" customHeight="false" outlineLevel="0" collapsed="false">
      <c r="M744" s="61"/>
    </row>
    <row r="745" customFormat="false" ht="14.25" hidden="false" customHeight="false" outlineLevel="0" collapsed="false">
      <c r="M745" s="61"/>
    </row>
    <row r="746" customFormat="false" ht="14.25" hidden="false" customHeight="false" outlineLevel="0" collapsed="false">
      <c r="M746" s="61"/>
    </row>
    <row r="747" customFormat="false" ht="14.25" hidden="false" customHeight="false" outlineLevel="0" collapsed="false">
      <c r="M747" s="61"/>
    </row>
    <row r="748" customFormat="false" ht="14.25" hidden="false" customHeight="false" outlineLevel="0" collapsed="false">
      <c r="M748" s="61"/>
    </row>
    <row r="749" customFormat="false" ht="14.25" hidden="false" customHeight="false" outlineLevel="0" collapsed="false">
      <c r="M749" s="61"/>
    </row>
    <row r="750" customFormat="false" ht="14.25" hidden="false" customHeight="false" outlineLevel="0" collapsed="false">
      <c r="M750" s="61"/>
    </row>
    <row r="751" customFormat="false" ht="14.25" hidden="false" customHeight="false" outlineLevel="0" collapsed="false">
      <c r="M751" s="61"/>
    </row>
    <row r="752" customFormat="false" ht="14.25" hidden="false" customHeight="false" outlineLevel="0" collapsed="false">
      <c r="M752" s="61"/>
    </row>
    <row r="753" customFormat="false" ht="14.25" hidden="false" customHeight="false" outlineLevel="0" collapsed="false">
      <c r="M753" s="61"/>
    </row>
    <row r="754" customFormat="false" ht="14.25" hidden="false" customHeight="false" outlineLevel="0" collapsed="false">
      <c r="M754" s="61"/>
    </row>
    <row r="755" customFormat="false" ht="14.25" hidden="false" customHeight="false" outlineLevel="0" collapsed="false">
      <c r="M755" s="61"/>
    </row>
    <row r="756" customFormat="false" ht="14.25" hidden="false" customHeight="false" outlineLevel="0" collapsed="false">
      <c r="M756" s="61"/>
    </row>
    <row r="757" customFormat="false" ht="14.25" hidden="false" customHeight="false" outlineLevel="0" collapsed="false">
      <c r="M757" s="61"/>
    </row>
    <row r="758" customFormat="false" ht="14.25" hidden="false" customHeight="false" outlineLevel="0" collapsed="false">
      <c r="M758" s="61"/>
    </row>
    <row r="759" customFormat="false" ht="14.25" hidden="false" customHeight="false" outlineLevel="0" collapsed="false">
      <c r="M759" s="61"/>
    </row>
    <row r="760" customFormat="false" ht="14.25" hidden="false" customHeight="false" outlineLevel="0" collapsed="false">
      <c r="M760" s="61"/>
    </row>
    <row r="761" customFormat="false" ht="14.25" hidden="false" customHeight="false" outlineLevel="0" collapsed="false">
      <c r="M761" s="61"/>
    </row>
    <row r="762" customFormat="false" ht="14.25" hidden="false" customHeight="false" outlineLevel="0" collapsed="false">
      <c r="M762" s="61"/>
    </row>
    <row r="763" customFormat="false" ht="14.25" hidden="false" customHeight="false" outlineLevel="0" collapsed="false">
      <c r="M763" s="61"/>
    </row>
    <row r="764" customFormat="false" ht="14.25" hidden="false" customHeight="false" outlineLevel="0" collapsed="false">
      <c r="M764" s="61"/>
    </row>
    <row r="765" customFormat="false" ht="14.25" hidden="false" customHeight="false" outlineLevel="0" collapsed="false">
      <c r="M765" s="61"/>
    </row>
    <row r="766" customFormat="false" ht="14.25" hidden="false" customHeight="false" outlineLevel="0" collapsed="false">
      <c r="M766" s="61"/>
    </row>
    <row r="767" customFormat="false" ht="14.25" hidden="false" customHeight="false" outlineLevel="0" collapsed="false">
      <c r="M767" s="61"/>
    </row>
    <row r="768" customFormat="false" ht="14.25" hidden="false" customHeight="false" outlineLevel="0" collapsed="false">
      <c r="M768" s="61"/>
    </row>
    <row r="769" customFormat="false" ht="14.25" hidden="false" customHeight="false" outlineLevel="0" collapsed="false">
      <c r="M769" s="61"/>
    </row>
    <row r="770" customFormat="false" ht="14.25" hidden="false" customHeight="false" outlineLevel="0" collapsed="false">
      <c r="M770" s="61"/>
    </row>
    <row r="771" customFormat="false" ht="14.25" hidden="false" customHeight="false" outlineLevel="0" collapsed="false">
      <c r="M771" s="61"/>
    </row>
    <row r="772" customFormat="false" ht="14.25" hidden="false" customHeight="false" outlineLevel="0" collapsed="false">
      <c r="M772" s="61"/>
    </row>
    <row r="773" customFormat="false" ht="14.25" hidden="false" customHeight="false" outlineLevel="0" collapsed="false">
      <c r="M773" s="61"/>
    </row>
    <row r="774" customFormat="false" ht="14.25" hidden="false" customHeight="false" outlineLevel="0" collapsed="false">
      <c r="M774" s="61"/>
    </row>
    <row r="775" customFormat="false" ht="14.25" hidden="false" customHeight="false" outlineLevel="0" collapsed="false">
      <c r="M775" s="61"/>
    </row>
    <row r="776" customFormat="false" ht="14.25" hidden="false" customHeight="false" outlineLevel="0" collapsed="false">
      <c r="M776" s="61"/>
    </row>
    <row r="777" customFormat="false" ht="14.25" hidden="false" customHeight="false" outlineLevel="0" collapsed="false">
      <c r="M777" s="61"/>
    </row>
    <row r="778" customFormat="false" ht="14.25" hidden="false" customHeight="false" outlineLevel="0" collapsed="false">
      <c r="M778" s="61"/>
    </row>
    <row r="779" customFormat="false" ht="14.25" hidden="false" customHeight="false" outlineLevel="0" collapsed="false">
      <c r="M779" s="61"/>
    </row>
    <row r="780" customFormat="false" ht="14.25" hidden="false" customHeight="false" outlineLevel="0" collapsed="false">
      <c r="M780" s="61"/>
    </row>
    <row r="781" customFormat="false" ht="14.25" hidden="false" customHeight="false" outlineLevel="0" collapsed="false">
      <c r="M781" s="61"/>
    </row>
    <row r="782" customFormat="false" ht="14.25" hidden="false" customHeight="false" outlineLevel="0" collapsed="false">
      <c r="M782" s="61"/>
    </row>
    <row r="783" customFormat="false" ht="14.25" hidden="false" customHeight="false" outlineLevel="0" collapsed="false">
      <c r="M783" s="61"/>
    </row>
    <row r="784" customFormat="false" ht="14.25" hidden="false" customHeight="false" outlineLevel="0" collapsed="false">
      <c r="M784" s="61"/>
    </row>
    <row r="785" customFormat="false" ht="14.25" hidden="false" customHeight="false" outlineLevel="0" collapsed="false">
      <c r="M785" s="61"/>
    </row>
    <row r="786" customFormat="false" ht="14.25" hidden="false" customHeight="false" outlineLevel="0" collapsed="false">
      <c r="M786" s="61"/>
    </row>
    <row r="787" customFormat="false" ht="14.25" hidden="false" customHeight="false" outlineLevel="0" collapsed="false">
      <c r="M787" s="61"/>
    </row>
    <row r="788" customFormat="false" ht="14.25" hidden="false" customHeight="false" outlineLevel="0" collapsed="false">
      <c r="M788" s="61"/>
    </row>
    <row r="789" customFormat="false" ht="14.25" hidden="false" customHeight="false" outlineLevel="0" collapsed="false">
      <c r="M789" s="61"/>
    </row>
    <row r="790" customFormat="false" ht="14.25" hidden="false" customHeight="false" outlineLevel="0" collapsed="false">
      <c r="M790" s="61"/>
    </row>
    <row r="791" customFormat="false" ht="14.25" hidden="false" customHeight="false" outlineLevel="0" collapsed="false">
      <c r="M791" s="61"/>
    </row>
    <row r="792" customFormat="false" ht="14.25" hidden="false" customHeight="false" outlineLevel="0" collapsed="false">
      <c r="M792" s="61"/>
    </row>
    <row r="793" customFormat="false" ht="14.25" hidden="false" customHeight="false" outlineLevel="0" collapsed="false">
      <c r="M793" s="61"/>
    </row>
    <row r="794" customFormat="false" ht="14.25" hidden="false" customHeight="false" outlineLevel="0" collapsed="false">
      <c r="M794" s="61"/>
    </row>
    <row r="795" customFormat="false" ht="14.25" hidden="false" customHeight="false" outlineLevel="0" collapsed="false">
      <c r="M795" s="61"/>
    </row>
    <row r="796" customFormat="false" ht="14.25" hidden="false" customHeight="false" outlineLevel="0" collapsed="false">
      <c r="M796" s="61"/>
    </row>
    <row r="797" customFormat="false" ht="14.25" hidden="false" customHeight="false" outlineLevel="0" collapsed="false">
      <c r="M797" s="61"/>
    </row>
    <row r="798" customFormat="false" ht="14.25" hidden="false" customHeight="false" outlineLevel="0" collapsed="false">
      <c r="M798" s="61"/>
    </row>
    <row r="799" customFormat="false" ht="14.25" hidden="false" customHeight="false" outlineLevel="0" collapsed="false">
      <c r="M799" s="61"/>
    </row>
    <row r="800" customFormat="false" ht="14.25" hidden="false" customHeight="false" outlineLevel="0" collapsed="false">
      <c r="M800" s="61"/>
    </row>
    <row r="801" customFormat="false" ht="14.25" hidden="false" customHeight="false" outlineLevel="0" collapsed="false">
      <c r="M801" s="61"/>
    </row>
    <row r="802" customFormat="false" ht="14.25" hidden="false" customHeight="false" outlineLevel="0" collapsed="false">
      <c r="M802" s="61"/>
    </row>
    <row r="803" customFormat="false" ht="14.25" hidden="false" customHeight="false" outlineLevel="0" collapsed="false">
      <c r="M803" s="61"/>
    </row>
    <row r="804" customFormat="false" ht="14.25" hidden="false" customHeight="false" outlineLevel="0" collapsed="false">
      <c r="M804" s="61"/>
    </row>
    <row r="805" customFormat="false" ht="14.25" hidden="false" customHeight="false" outlineLevel="0" collapsed="false">
      <c r="M805" s="61"/>
    </row>
    <row r="806" customFormat="false" ht="14.25" hidden="false" customHeight="false" outlineLevel="0" collapsed="false">
      <c r="M806" s="61"/>
    </row>
    <row r="807" customFormat="false" ht="14.25" hidden="false" customHeight="false" outlineLevel="0" collapsed="false">
      <c r="M807" s="61"/>
    </row>
    <row r="808" customFormat="false" ht="14.25" hidden="false" customHeight="false" outlineLevel="0" collapsed="false">
      <c r="M808" s="61"/>
    </row>
    <row r="809" customFormat="false" ht="14.25" hidden="false" customHeight="false" outlineLevel="0" collapsed="false">
      <c r="M809" s="61"/>
    </row>
    <row r="810" customFormat="false" ht="14.25" hidden="false" customHeight="false" outlineLevel="0" collapsed="false">
      <c r="M810" s="61"/>
    </row>
    <row r="811" customFormat="false" ht="14.25" hidden="false" customHeight="false" outlineLevel="0" collapsed="false">
      <c r="M811" s="61"/>
    </row>
    <row r="812" customFormat="false" ht="14.25" hidden="false" customHeight="false" outlineLevel="0" collapsed="false">
      <c r="M812" s="61"/>
    </row>
    <row r="813" customFormat="false" ht="14.25" hidden="false" customHeight="false" outlineLevel="0" collapsed="false">
      <c r="M813" s="61"/>
    </row>
    <row r="814" customFormat="false" ht="14.25" hidden="false" customHeight="false" outlineLevel="0" collapsed="false">
      <c r="M814" s="61"/>
    </row>
    <row r="815" customFormat="false" ht="14.25" hidden="false" customHeight="false" outlineLevel="0" collapsed="false">
      <c r="M815" s="61"/>
    </row>
    <row r="816" customFormat="false" ht="14.25" hidden="false" customHeight="false" outlineLevel="0" collapsed="false">
      <c r="M816" s="61"/>
    </row>
    <row r="817" customFormat="false" ht="14.25" hidden="false" customHeight="false" outlineLevel="0" collapsed="false">
      <c r="M817" s="61"/>
    </row>
    <row r="818" customFormat="false" ht="14.25" hidden="false" customHeight="false" outlineLevel="0" collapsed="false">
      <c r="M818" s="61"/>
    </row>
    <row r="819" customFormat="false" ht="14.25" hidden="false" customHeight="false" outlineLevel="0" collapsed="false">
      <c r="M819" s="61"/>
    </row>
    <row r="820" customFormat="false" ht="14.25" hidden="false" customHeight="false" outlineLevel="0" collapsed="false">
      <c r="M820" s="61"/>
    </row>
    <row r="821" customFormat="false" ht="14.25" hidden="false" customHeight="false" outlineLevel="0" collapsed="false">
      <c r="M821" s="61"/>
    </row>
    <row r="822" customFormat="false" ht="14.25" hidden="false" customHeight="false" outlineLevel="0" collapsed="false">
      <c r="M822" s="61"/>
    </row>
    <row r="823" customFormat="false" ht="14.25" hidden="false" customHeight="false" outlineLevel="0" collapsed="false">
      <c r="M823" s="61"/>
    </row>
    <row r="824" customFormat="false" ht="14.25" hidden="false" customHeight="false" outlineLevel="0" collapsed="false">
      <c r="M824" s="61"/>
    </row>
    <row r="825" customFormat="false" ht="14.25" hidden="false" customHeight="false" outlineLevel="0" collapsed="false">
      <c r="M825" s="61"/>
    </row>
    <row r="826" customFormat="false" ht="14.25" hidden="false" customHeight="false" outlineLevel="0" collapsed="false">
      <c r="M826" s="61"/>
    </row>
    <row r="827" customFormat="false" ht="14.25" hidden="false" customHeight="false" outlineLevel="0" collapsed="false">
      <c r="M827" s="61"/>
    </row>
    <row r="828" customFormat="false" ht="14.25" hidden="false" customHeight="false" outlineLevel="0" collapsed="false">
      <c r="M828" s="61"/>
    </row>
    <row r="829" customFormat="false" ht="14.25" hidden="false" customHeight="false" outlineLevel="0" collapsed="false">
      <c r="M829" s="61"/>
    </row>
    <row r="830" customFormat="false" ht="14.25" hidden="false" customHeight="false" outlineLevel="0" collapsed="false">
      <c r="M830" s="61"/>
    </row>
    <row r="831" customFormat="false" ht="14.25" hidden="false" customHeight="false" outlineLevel="0" collapsed="false">
      <c r="M831" s="61"/>
    </row>
    <row r="832" customFormat="false" ht="14.25" hidden="false" customHeight="false" outlineLevel="0" collapsed="false">
      <c r="M832" s="61"/>
    </row>
    <row r="833" customFormat="false" ht="14.25" hidden="false" customHeight="false" outlineLevel="0" collapsed="false">
      <c r="M833" s="61"/>
    </row>
    <row r="834" customFormat="false" ht="14.25" hidden="false" customHeight="false" outlineLevel="0" collapsed="false">
      <c r="M834" s="61"/>
    </row>
    <row r="835" customFormat="false" ht="14.25" hidden="false" customHeight="false" outlineLevel="0" collapsed="false">
      <c r="M835" s="61"/>
    </row>
    <row r="836" customFormat="false" ht="14.25" hidden="false" customHeight="false" outlineLevel="0" collapsed="false">
      <c r="M836" s="61"/>
    </row>
    <row r="837" customFormat="false" ht="14.25" hidden="false" customHeight="false" outlineLevel="0" collapsed="false">
      <c r="M837" s="61"/>
    </row>
    <row r="838" customFormat="false" ht="14.25" hidden="false" customHeight="false" outlineLevel="0" collapsed="false">
      <c r="M838" s="61"/>
    </row>
    <row r="839" customFormat="false" ht="14.25" hidden="false" customHeight="false" outlineLevel="0" collapsed="false">
      <c r="M839" s="61"/>
    </row>
    <row r="840" customFormat="false" ht="14.25" hidden="false" customHeight="false" outlineLevel="0" collapsed="false">
      <c r="M840" s="61"/>
    </row>
    <row r="841" customFormat="false" ht="14.25" hidden="false" customHeight="false" outlineLevel="0" collapsed="false">
      <c r="M841" s="61"/>
    </row>
    <row r="842" customFormat="false" ht="14.25" hidden="false" customHeight="false" outlineLevel="0" collapsed="false">
      <c r="M842" s="61"/>
    </row>
    <row r="843" customFormat="false" ht="14.25" hidden="false" customHeight="false" outlineLevel="0" collapsed="false">
      <c r="M843" s="61"/>
    </row>
    <row r="844" customFormat="false" ht="14.25" hidden="false" customHeight="false" outlineLevel="0" collapsed="false">
      <c r="M844" s="61"/>
    </row>
    <row r="845" customFormat="false" ht="14.25" hidden="false" customHeight="false" outlineLevel="0" collapsed="false">
      <c r="M845" s="61"/>
    </row>
    <row r="846" customFormat="false" ht="14.25" hidden="false" customHeight="false" outlineLevel="0" collapsed="false">
      <c r="M846" s="61"/>
    </row>
    <row r="847" customFormat="false" ht="14.25" hidden="false" customHeight="false" outlineLevel="0" collapsed="false">
      <c r="M847" s="61"/>
    </row>
    <row r="848" customFormat="false" ht="14.25" hidden="false" customHeight="false" outlineLevel="0" collapsed="false">
      <c r="M848" s="61"/>
    </row>
    <row r="849" customFormat="false" ht="14.25" hidden="false" customHeight="false" outlineLevel="0" collapsed="false">
      <c r="M849" s="61"/>
    </row>
    <row r="850" customFormat="false" ht="14.25" hidden="false" customHeight="false" outlineLevel="0" collapsed="false">
      <c r="M850" s="61"/>
    </row>
    <row r="851" customFormat="false" ht="14.25" hidden="false" customHeight="false" outlineLevel="0" collapsed="false">
      <c r="M851" s="61"/>
    </row>
    <row r="852" customFormat="false" ht="14.25" hidden="false" customHeight="false" outlineLevel="0" collapsed="false">
      <c r="M852" s="61"/>
    </row>
    <row r="853" customFormat="false" ht="14.25" hidden="false" customHeight="false" outlineLevel="0" collapsed="false">
      <c r="M853" s="61"/>
    </row>
    <row r="854" customFormat="false" ht="14.25" hidden="false" customHeight="false" outlineLevel="0" collapsed="false">
      <c r="M854" s="61"/>
    </row>
    <row r="855" customFormat="false" ht="14.25" hidden="false" customHeight="false" outlineLevel="0" collapsed="false">
      <c r="M855" s="61"/>
    </row>
    <row r="856" customFormat="false" ht="14.25" hidden="false" customHeight="false" outlineLevel="0" collapsed="false">
      <c r="M856" s="61"/>
    </row>
    <row r="857" customFormat="false" ht="14.25" hidden="false" customHeight="false" outlineLevel="0" collapsed="false">
      <c r="M857" s="61"/>
    </row>
    <row r="858" customFormat="false" ht="14.25" hidden="false" customHeight="false" outlineLevel="0" collapsed="false">
      <c r="M858" s="61"/>
    </row>
    <row r="859" customFormat="false" ht="14.25" hidden="false" customHeight="false" outlineLevel="0" collapsed="false">
      <c r="M859" s="61"/>
    </row>
    <row r="860" customFormat="false" ht="14.25" hidden="false" customHeight="false" outlineLevel="0" collapsed="false">
      <c r="M860" s="61"/>
    </row>
    <row r="861" customFormat="false" ht="14.25" hidden="false" customHeight="false" outlineLevel="0" collapsed="false">
      <c r="M861" s="61"/>
    </row>
    <row r="862" customFormat="false" ht="14.25" hidden="false" customHeight="false" outlineLevel="0" collapsed="false">
      <c r="M862" s="61"/>
    </row>
    <row r="863" customFormat="false" ht="14.25" hidden="false" customHeight="false" outlineLevel="0" collapsed="false">
      <c r="M863" s="61"/>
    </row>
    <row r="864" customFormat="false" ht="14.25" hidden="false" customHeight="false" outlineLevel="0" collapsed="false">
      <c r="M864" s="61"/>
    </row>
    <row r="865" customFormat="false" ht="14.25" hidden="false" customHeight="false" outlineLevel="0" collapsed="false">
      <c r="M865" s="61"/>
    </row>
    <row r="866" customFormat="false" ht="14.25" hidden="false" customHeight="false" outlineLevel="0" collapsed="false">
      <c r="M866" s="61"/>
    </row>
    <row r="867" customFormat="false" ht="14.25" hidden="false" customHeight="false" outlineLevel="0" collapsed="false">
      <c r="M867" s="61"/>
    </row>
    <row r="868" customFormat="false" ht="14.25" hidden="false" customHeight="false" outlineLevel="0" collapsed="false">
      <c r="M868" s="61"/>
    </row>
    <row r="869" customFormat="false" ht="14.25" hidden="false" customHeight="false" outlineLevel="0" collapsed="false">
      <c r="M869" s="61"/>
    </row>
    <row r="870" customFormat="false" ht="14.25" hidden="false" customHeight="false" outlineLevel="0" collapsed="false">
      <c r="M870" s="61"/>
    </row>
    <row r="871" customFormat="false" ht="14.25" hidden="false" customHeight="false" outlineLevel="0" collapsed="false">
      <c r="M871" s="61"/>
    </row>
    <row r="872" customFormat="false" ht="14.25" hidden="false" customHeight="false" outlineLevel="0" collapsed="false">
      <c r="M872" s="61"/>
    </row>
    <row r="873" customFormat="false" ht="14.25" hidden="false" customHeight="false" outlineLevel="0" collapsed="false">
      <c r="M873" s="61"/>
    </row>
    <row r="874" customFormat="false" ht="14.25" hidden="false" customHeight="false" outlineLevel="0" collapsed="false">
      <c r="M874" s="61"/>
    </row>
    <row r="875" customFormat="false" ht="14.25" hidden="false" customHeight="false" outlineLevel="0" collapsed="false">
      <c r="M875" s="61"/>
    </row>
    <row r="876" customFormat="false" ht="14.25" hidden="false" customHeight="false" outlineLevel="0" collapsed="false">
      <c r="M876" s="61"/>
    </row>
    <row r="877" customFormat="false" ht="14.25" hidden="false" customHeight="false" outlineLevel="0" collapsed="false">
      <c r="M877" s="61"/>
    </row>
    <row r="878" customFormat="false" ht="14.25" hidden="false" customHeight="false" outlineLevel="0" collapsed="false">
      <c r="M878" s="61"/>
    </row>
    <row r="879" customFormat="false" ht="14.25" hidden="false" customHeight="false" outlineLevel="0" collapsed="false">
      <c r="M879" s="61"/>
    </row>
    <row r="880" customFormat="false" ht="14.25" hidden="false" customHeight="false" outlineLevel="0" collapsed="false">
      <c r="M880" s="61"/>
    </row>
    <row r="881" customFormat="false" ht="14.25" hidden="false" customHeight="false" outlineLevel="0" collapsed="false">
      <c r="M881" s="61"/>
    </row>
    <row r="882" customFormat="false" ht="14.25" hidden="false" customHeight="false" outlineLevel="0" collapsed="false">
      <c r="M882" s="61"/>
    </row>
    <row r="883" customFormat="false" ht="14.25" hidden="false" customHeight="false" outlineLevel="0" collapsed="false">
      <c r="M883" s="61"/>
    </row>
    <row r="884" customFormat="false" ht="14.25" hidden="false" customHeight="false" outlineLevel="0" collapsed="false">
      <c r="M884" s="61"/>
    </row>
    <row r="885" customFormat="false" ht="14.25" hidden="false" customHeight="false" outlineLevel="0" collapsed="false">
      <c r="M885" s="61"/>
    </row>
    <row r="886" customFormat="false" ht="14.25" hidden="false" customHeight="false" outlineLevel="0" collapsed="false">
      <c r="M886" s="61"/>
    </row>
    <row r="887" customFormat="false" ht="14.25" hidden="false" customHeight="false" outlineLevel="0" collapsed="false">
      <c r="M887" s="61"/>
    </row>
    <row r="888" customFormat="false" ht="14.25" hidden="false" customHeight="false" outlineLevel="0" collapsed="false">
      <c r="M888" s="61"/>
    </row>
    <row r="889" customFormat="false" ht="14.25" hidden="false" customHeight="false" outlineLevel="0" collapsed="false">
      <c r="M889" s="61"/>
    </row>
    <row r="890" customFormat="false" ht="14.25" hidden="false" customHeight="false" outlineLevel="0" collapsed="false">
      <c r="M890" s="61"/>
    </row>
    <row r="891" customFormat="false" ht="14.25" hidden="false" customHeight="false" outlineLevel="0" collapsed="false">
      <c r="M891" s="61"/>
    </row>
    <row r="892" customFormat="false" ht="14.25" hidden="false" customHeight="false" outlineLevel="0" collapsed="false">
      <c r="M892" s="61"/>
    </row>
    <row r="893" customFormat="false" ht="14.25" hidden="false" customHeight="false" outlineLevel="0" collapsed="false">
      <c r="M893" s="61"/>
    </row>
    <row r="894" customFormat="false" ht="14.25" hidden="false" customHeight="false" outlineLevel="0" collapsed="false">
      <c r="M894" s="61"/>
    </row>
    <row r="895" customFormat="false" ht="14.25" hidden="false" customHeight="false" outlineLevel="0" collapsed="false">
      <c r="M895" s="61"/>
    </row>
    <row r="896" customFormat="false" ht="14.25" hidden="false" customHeight="false" outlineLevel="0" collapsed="false">
      <c r="M896" s="61"/>
    </row>
    <row r="897" customFormat="false" ht="14.25" hidden="false" customHeight="false" outlineLevel="0" collapsed="false">
      <c r="M897" s="61"/>
    </row>
    <row r="898" customFormat="false" ht="14.25" hidden="false" customHeight="false" outlineLevel="0" collapsed="false">
      <c r="M898" s="61"/>
    </row>
    <row r="899" customFormat="false" ht="14.25" hidden="false" customHeight="false" outlineLevel="0" collapsed="false">
      <c r="M899" s="61"/>
    </row>
    <row r="900" customFormat="false" ht="14.25" hidden="false" customHeight="false" outlineLevel="0" collapsed="false">
      <c r="M900" s="61"/>
    </row>
    <row r="901" customFormat="false" ht="14.25" hidden="false" customHeight="false" outlineLevel="0" collapsed="false">
      <c r="M901" s="61"/>
    </row>
    <row r="902" customFormat="false" ht="14.25" hidden="false" customHeight="false" outlineLevel="0" collapsed="false">
      <c r="M902" s="61"/>
    </row>
    <row r="903" customFormat="false" ht="14.25" hidden="false" customHeight="false" outlineLevel="0" collapsed="false">
      <c r="M903" s="61"/>
    </row>
    <row r="904" customFormat="false" ht="14.25" hidden="false" customHeight="false" outlineLevel="0" collapsed="false">
      <c r="M904" s="61"/>
    </row>
    <row r="905" customFormat="false" ht="14.25" hidden="false" customHeight="false" outlineLevel="0" collapsed="false">
      <c r="M905" s="61"/>
    </row>
    <row r="906" customFormat="false" ht="14.25" hidden="false" customHeight="false" outlineLevel="0" collapsed="false">
      <c r="M906" s="61"/>
    </row>
    <row r="907" customFormat="false" ht="14.25" hidden="false" customHeight="false" outlineLevel="0" collapsed="false">
      <c r="M907" s="61"/>
    </row>
    <row r="908" customFormat="false" ht="14.25" hidden="false" customHeight="false" outlineLevel="0" collapsed="false">
      <c r="M908" s="61"/>
    </row>
    <row r="909" customFormat="false" ht="14.25" hidden="false" customHeight="false" outlineLevel="0" collapsed="false">
      <c r="M909" s="61"/>
    </row>
    <row r="910" customFormat="false" ht="14.25" hidden="false" customHeight="false" outlineLevel="0" collapsed="false">
      <c r="M910" s="61"/>
    </row>
    <row r="911" customFormat="false" ht="14.25" hidden="false" customHeight="false" outlineLevel="0" collapsed="false">
      <c r="M911" s="61"/>
    </row>
    <row r="912" customFormat="false" ht="14.25" hidden="false" customHeight="false" outlineLevel="0" collapsed="false">
      <c r="M912" s="61"/>
    </row>
    <row r="913" customFormat="false" ht="14.25" hidden="false" customHeight="false" outlineLevel="0" collapsed="false">
      <c r="M913" s="61"/>
    </row>
    <row r="914" customFormat="false" ht="14.25" hidden="false" customHeight="false" outlineLevel="0" collapsed="false">
      <c r="M914" s="61"/>
    </row>
    <row r="915" customFormat="false" ht="14.25" hidden="false" customHeight="false" outlineLevel="0" collapsed="false">
      <c r="M915" s="61"/>
    </row>
    <row r="916" customFormat="false" ht="14.25" hidden="false" customHeight="false" outlineLevel="0" collapsed="false">
      <c r="M916" s="61"/>
    </row>
    <row r="917" customFormat="false" ht="14.25" hidden="false" customHeight="false" outlineLevel="0" collapsed="false">
      <c r="M917" s="61"/>
    </row>
    <row r="918" customFormat="false" ht="14.25" hidden="false" customHeight="false" outlineLevel="0" collapsed="false">
      <c r="M918" s="61"/>
    </row>
    <row r="919" customFormat="false" ht="14.25" hidden="false" customHeight="false" outlineLevel="0" collapsed="false">
      <c r="M919" s="61"/>
    </row>
    <row r="920" customFormat="false" ht="14.25" hidden="false" customHeight="false" outlineLevel="0" collapsed="false">
      <c r="M920" s="61"/>
    </row>
    <row r="921" customFormat="false" ht="14.25" hidden="false" customHeight="false" outlineLevel="0" collapsed="false">
      <c r="M921" s="61"/>
    </row>
    <row r="922" customFormat="false" ht="14.25" hidden="false" customHeight="false" outlineLevel="0" collapsed="false">
      <c r="M922" s="61"/>
    </row>
    <row r="923" customFormat="false" ht="14.25" hidden="false" customHeight="false" outlineLevel="0" collapsed="false">
      <c r="M923" s="61"/>
    </row>
    <row r="924" customFormat="false" ht="14.25" hidden="false" customHeight="false" outlineLevel="0" collapsed="false">
      <c r="M924" s="61"/>
    </row>
    <row r="925" customFormat="false" ht="14.25" hidden="false" customHeight="false" outlineLevel="0" collapsed="false">
      <c r="M925" s="61"/>
    </row>
    <row r="926" customFormat="false" ht="14.25" hidden="false" customHeight="false" outlineLevel="0" collapsed="false">
      <c r="M926" s="61"/>
    </row>
    <row r="927" customFormat="false" ht="14.25" hidden="false" customHeight="false" outlineLevel="0" collapsed="false">
      <c r="M927" s="61"/>
    </row>
    <row r="928" customFormat="false" ht="14.25" hidden="false" customHeight="false" outlineLevel="0" collapsed="false">
      <c r="M928" s="61"/>
    </row>
    <row r="929" customFormat="false" ht="14.25" hidden="false" customHeight="false" outlineLevel="0" collapsed="false">
      <c r="M929" s="61"/>
    </row>
    <row r="930" customFormat="false" ht="14.25" hidden="false" customHeight="false" outlineLevel="0" collapsed="false">
      <c r="M930" s="61"/>
    </row>
    <row r="931" customFormat="false" ht="14.25" hidden="false" customHeight="false" outlineLevel="0" collapsed="false">
      <c r="M931" s="61"/>
    </row>
    <row r="932" customFormat="false" ht="14.25" hidden="false" customHeight="false" outlineLevel="0" collapsed="false">
      <c r="M932" s="61"/>
    </row>
    <row r="933" customFormat="false" ht="14.25" hidden="false" customHeight="false" outlineLevel="0" collapsed="false">
      <c r="M933" s="61"/>
    </row>
    <row r="934" customFormat="false" ht="14.25" hidden="false" customHeight="false" outlineLevel="0" collapsed="false">
      <c r="M934" s="61"/>
    </row>
    <row r="935" customFormat="false" ht="14.25" hidden="false" customHeight="false" outlineLevel="0" collapsed="false">
      <c r="M935" s="61"/>
    </row>
    <row r="936" customFormat="false" ht="14.25" hidden="false" customHeight="false" outlineLevel="0" collapsed="false">
      <c r="M936" s="61"/>
    </row>
    <row r="937" customFormat="false" ht="14.25" hidden="false" customHeight="false" outlineLevel="0" collapsed="false">
      <c r="M937" s="61"/>
    </row>
    <row r="938" customFormat="false" ht="14.25" hidden="false" customHeight="false" outlineLevel="0" collapsed="false">
      <c r="M938" s="61"/>
    </row>
    <row r="939" customFormat="false" ht="14.25" hidden="false" customHeight="false" outlineLevel="0" collapsed="false">
      <c r="M939" s="61"/>
    </row>
    <row r="940" customFormat="false" ht="14.25" hidden="false" customHeight="false" outlineLevel="0" collapsed="false">
      <c r="M940" s="61"/>
    </row>
    <row r="941" customFormat="false" ht="14.25" hidden="false" customHeight="false" outlineLevel="0" collapsed="false">
      <c r="M941" s="61"/>
    </row>
    <row r="942" customFormat="false" ht="14.25" hidden="false" customHeight="false" outlineLevel="0" collapsed="false">
      <c r="M942" s="61"/>
    </row>
    <row r="943" customFormat="false" ht="14.25" hidden="false" customHeight="false" outlineLevel="0" collapsed="false">
      <c r="M943" s="61"/>
    </row>
    <row r="944" customFormat="false" ht="14.25" hidden="false" customHeight="false" outlineLevel="0" collapsed="false">
      <c r="M944" s="61"/>
    </row>
    <row r="945" customFormat="false" ht="14.25" hidden="false" customHeight="false" outlineLevel="0" collapsed="false">
      <c r="M945" s="61"/>
    </row>
    <row r="946" customFormat="false" ht="14.25" hidden="false" customHeight="false" outlineLevel="0" collapsed="false">
      <c r="M946" s="61"/>
    </row>
    <row r="947" customFormat="false" ht="14.25" hidden="false" customHeight="false" outlineLevel="0" collapsed="false">
      <c r="M947" s="61"/>
    </row>
    <row r="948" customFormat="false" ht="14.25" hidden="false" customHeight="false" outlineLevel="0" collapsed="false">
      <c r="M948" s="61"/>
    </row>
    <row r="949" customFormat="false" ht="14.25" hidden="false" customHeight="false" outlineLevel="0" collapsed="false">
      <c r="M949" s="61"/>
    </row>
    <row r="950" customFormat="false" ht="14.25" hidden="false" customHeight="false" outlineLevel="0" collapsed="false">
      <c r="M950" s="61"/>
    </row>
    <row r="951" customFormat="false" ht="14.25" hidden="false" customHeight="false" outlineLevel="0" collapsed="false">
      <c r="M951" s="61"/>
    </row>
    <row r="952" customFormat="false" ht="14.25" hidden="false" customHeight="false" outlineLevel="0" collapsed="false">
      <c r="M952" s="61"/>
    </row>
    <row r="953" customFormat="false" ht="14.25" hidden="false" customHeight="false" outlineLevel="0" collapsed="false">
      <c r="M953" s="61"/>
    </row>
    <row r="954" customFormat="false" ht="14.25" hidden="false" customHeight="false" outlineLevel="0" collapsed="false">
      <c r="M954" s="61"/>
    </row>
    <row r="955" customFormat="false" ht="14.25" hidden="false" customHeight="false" outlineLevel="0" collapsed="false">
      <c r="M955" s="61"/>
    </row>
    <row r="956" customFormat="false" ht="14.25" hidden="false" customHeight="false" outlineLevel="0" collapsed="false">
      <c r="M956" s="61"/>
    </row>
    <row r="957" customFormat="false" ht="14.25" hidden="false" customHeight="false" outlineLevel="0" collapsed="false">
      <c r="M957" s="61"/>
    </row>
    <row r="958" customFormat="false" ht="14.25" hidden="false" customHeight="false" outlineLevel="0" collapsed="false">
      <c r="M958" s="61"/>
    </row>
    <row r="959" customFormat="false" ht="14.25" hidden="false" customHeight="false" outlineLevel="0" collapsed="false">
      <c r="M959" s="61"/>
    </row>
    <row r="960" customFormat="false" ht="14.25" hidden="false" customHeight="false" outlineLevel="0" collapsed="false">
      <c r="M960" s="61"/>
    </row>
    <row r="961" customFormat="false" ht="14.25" hidden="false" customHeight="false" outlineLevel="0" collapsed="false">
      <c r="M961" s="61"/>
    </row>
    <row r="962" customFormat="false" ht="14.25" hidden="false" customHeight="false" outlineLevel="0" collapsed="false">
      <c r="M962" s="61"/>
    </row>
    <row r="963" customFormat="false" ht="14.25" hidden="false" customHeight="false" outlineLevel="0" collapsed="false">
      <c r="M963" s="61"/>
    </row>
    <row r="964" customFormat="false" ht="14.25" hidden="false" customHeight="false" outlineLevel="0" collapsed="false">
      <c r="M964" s="61"/>
    </row>
    <row r="965" customFormat="false" ht="14.25" hidden="false" customHeight="false" outlineLevel="0" collapsed="false">
      <c r="M965" s="61"/>
    </row>
    <row r="966" customFormat="false" ht="14.25" hidden="false" customHeight="false" outlineLevel="0" collapsed="false">
      <c r="M966" s="61"/>
    </row>
    <row r="967" customFormat="false" ht="14.25" hidden="false" customHeight="false" outlineLevel="0" collapsed="false">
      <c r="M967" s="61"/>
    </row>
    <row r="968" customFormat="false" ht="14.25" hidden="false" customHeight="false" outlineLevel="0" collapsed="false">
      <c r="M968" s="61"/>
    </row>
    <row r="969" customFormat="false" ht="14.25" hidden="false" customHeight="false" outlineLevel="0" collapsed="false">
      <c r="M969" s="61"/>
    </row>
    <row r="970" customFormat="false" ht="14.25" hidden="false" customHeight="false" outlineLevel="0" collapsed="false">
      <c r="M970" s="61"/>
    </row>
    <row r="971" customFormat="false" ht="14.25" hidden="false" customHeight="false" outlineLevel="0" collapsed="false">
      <c r="M971" s="61"/>
    </row>
    <row r="972" customFormat="false" ht="14.25" hidden="false" customHeight="false" outlineLevel="0" collapsed="false">
      <c r="M972" s="61"/>
    </row>
    <row r="973" customFormat="false" ht="14.25" hidden="false" customHeight="false" outlineLevel="0" collapsed="false">
      <c r="M973" s="61"/>
    </row>
    <row r="974" customFormat="false" ht="14.25" hidden="false" customHeight="false" outlineLevel="0" collapsed="false">
      <c r="M974" s="61"/>
    </row>
    <row r="975" customFormat="false" ht="14.25" hidden="false" customHeight="false" outlineLevel="0" collapsed="false">
      <c r="M975" s="61"/>
    </row>
    <row r="976" customFormat="false" ht="14.25" hidden="false" customHeight="false" outlineLevel="0" collapsed="false">
      <c r="M976" s="61"/>
    </row>
    <row r="977" customFormat="false" ht="14.25" hidden="false" customHeight="false" outlineLevel="0" collapsed="false">
      <c r="M977" s="61"/>
    </row>
    <row r="978" customFormat="false" ht="14.25" hidden="false" customHeight="false" outlineLevel="0" collapsed="false">
      <c r="M978" s="61"/>
    </row>
    <row r="979" customFormat="false" ht="14.25" hidden="false" customHeight="false" outlineLevel="0" collapsed="false">
      <c r="M979" s="61"/>
    </row>
    <row r="980" customFormat="false" ht="14.25" hidden="false" customHeight="false" outlineLevel="0" collapsed="false">
      <c r="M980" s="61"/>
    </row>
    <row r="981" customFormat="false" ht="14.25" hidden="false" customHeight="false" outlineLevel="0" collapsed="false">
      <c r="M981" s="61"/>
    </row>
    <row r="982" customFormat="false" ht="14.25" hidden="false" customHeight="false" outlineLevel="0" collapsed="false">
      <c r="M982" s="61"/>
    </row>
    <row r="983" customFormat="false" ht="14.25" hidden="false" customHeight="false" outlineLevel="0" collapsed="false">
      <c r="M983" s="61"/>
    </row>
    <row r="984" customFormat="false" ht="14.25" hidden="false" customHeight="false" outlineLevel="0" collapsed="false">
      <c r="M984" s="61"/>
    </row>
    <row r="985" customFormat="false" ht="14.25" hidden="false" customHeight="false" outlineLevel="0" collapsed="false">
      <c r="M985" s="61"/>
    </row>
    <row r="986" customFormat="false" ht="14.25" hidden="false" customHeight="false" outlineLevel="0" collapsed="false">
      <c r="M986" s="61"/>
    </row>
    <row r="987" customFormat="false" ht="14.25" hidden="false" customHeight="false" outlineLevel="0" collapsed="false">
      <c r="M987" s="61"/>
    </row>
    <row r="988" customFormat="false" ht="14.25" hidden="false" customHeight="false" outlineLevel="0" collapsed="false">
      <c r="M988" s="61"/>
    </row>
    <row r="989" customFormat="false" ht="14.25" hidden="false" customHeight="false" outlineLevel="0" collapsed="false">
      <c r="M989" s="61"/>
    </row>
    <row r="990" customFormat="false" ht="14.25" hidden="false" customHeight="false" outlineLevel="0" collapsed="false">
      <c r="M990" s="61"/>
    </row>
    <row r="991" customFormat="false" ht="14.25" hidden="false" customHeight="false" outlineLevel="0" collapsed="false">
      <c r="M991" s="61"/>
    </row>
    <row r="992" customFormat="false" ht="14.25" hidden="false" customHeight="false" outlineLevel="0" collapsed="false">
      <c r="M992" s="61"/>
    </row>
    <row r="993" customFormat="false" ht="14.25" hidden="false" customHeight="false" outlineLevel="0" collapsed="false">
      <c r="M993" s="61"/>
    </row>
    <row r="994" customFormat="false" ht="14.25" hidden="false" customHeight="false" outlineLevel="0" collapsed="false">
      <c r="M994" s="61"/>
    </row>
    <row r="995" customFormat="false" ht="14.25" hidden="false" customHeight="false" outlineLevel="0" collapsed="false">
      <c r="M995" s="61"/>
    </row>
    <row r="996" customFormat="false" ht="14.25" hidden="false" customHeight="false" outlineLevel="0" collapsed="false">
      <c r="M996" s="61"/>
    </row>
    <row r="997" customFormat="false" ht="14.25" hidden="false" customHeight="false" outlineLevel="0" collapsed="false">
      <c r="M997" s="61"/>
    </row>
    <row r="998" customFormat="false" ht="14.25" hidden="false" customHeight="false" outlineLevel="0" collapsed="false">
      <c r="M998" s="61"/>
    </row>
    <row r="999" customFormat="false" ht="14.25" hidden="false" customHeight="false" outlineLevel="0" collapsed="false">
      <c r="M999" s="61"/>
    </row>
    <row r="1000" customFormat="false" ht="14.25" hidden="false" customHeight="false" outlineLevel="0" collapsed="false">
      <c r="M1000" s="61"/>
    </row>
    <row r="1001" customFormat="false" ht="14.25" hidden="false" customHeight="false" outlineLevel="0" collapsed="false">
      <c r="M1001" s="61"/>
    </row>
    <row r="1002" customFormat="false" ht="14.25" hidden="false" customHeight="false" outlineLevel="0" collapsed="false">
      <c r="M1002" s="61"/>
    </row>
    <row r="1003" customFormat="false" ht="14.25" hidden="false" customHeight="false" outlineLevel="0" collapsed="false">
      <c r="M1003" s="61"/>
    </row>
    <row r="1004" customFormat="false" ht="14.25" hidden="false" customHeight="false" outlineLevel="0" collapsed="false">
      <c r="M1004" s="61"/>
    </row>
    <row r="1005" customFormat="false" ht="14.25" hidden="false" customHeight="false" outlineLevel="0" collapsed="false">
      <c r="M1005" s="61"/>
    </row>
    <row r="1006" customFormat="false" ht="14.25" hidden="false" customHeight="false" outlineLevel="0" collapsed="false">
      <c r="M1006" s="61"/>
    </row>
    <row r="1007" customFormat="false" ht="14.25" hidden="false" customHeight="false" outlineLevel="0" collapsed="false">
      <c r="M1007" s="61"/>
    </row>
    <row r="1008" customFormat="false" ht="14.25" hidden="false" customHeight="false" outlineLevel="0" collapsed="false">
      <c r="M1008" s="61"/>
    </row>
    <row r="1009" customFormat="false" ht="14.25" hidden="false" customHeight="false" outlineLevel="0" collapsed="false">
      <c r="M1009" s="61"/>
    </row>
    <row r="1010" customFormat="false" ht="14.25" hidden="false" customHeight="false" outlineLevel="0" collapsed="false">
      <c r="M1010" s="61"/>
    </row>
    <row r="1011" customFormat="false" ht="14.25" hidden="false" customHeight="false" outlineLevel="0" collapsed="false">
      <c r="M1011" s="61"/>
    </row>
    <row r="1012" customFormat="false" ht="14.25" hidden="false" customHeight="false" outlineLevel="0" collapsed="false">
      <c r="M1012" s="61"/>
    </row>
    <row r="1013" customFormat="false" ht="14.25" hidden="false" customHeight="false" outlineLevel="0" collapsed="false">
      <c r="M1013" s="61"/>
    </row>
    <row r="1014" customFormat="false" ht="14.25" hidden="false" customHeight="false" outlineLevel="0" collapsed="false">
      <c r="M1014" s="61"/>
    </row>
    <row r="1015" customFormat="false" ht="14.25" hidden="false" customHeight="false" outlineLevel="0" collapsed="false">
      <c r="M1015" s="61"/>
    </row>
    <row r="1016" customFormat="false" ht="14.25" hidden="false" customHeight="false" outlineLevel="0" collapsed="false">
      <c r="M1016" s="61"/>
    </row>
    <row r="1017" customFormat="false" ht="14.25" hidden="false" customHeight="false" outlineLevel="0" collapsed="false">
      <c r="M1017" s="61"/>
    </row>
    <row r="1018" customFormat="false" ht="14.25" hidden="false" customHeight="false" outlineLevel="0" collapsed="false">
      <c r="M1018" s="61"/>
    </row>
    <row r="1019" customFormat="false" ht="14.25" hidden="false" customHeight="false" outlineLevel="0" collapsed="false">
      <c r="M1019" s="61"/>
    </row>
    <row r="1020" customFormat="false" ht="14.25" hidden="false" customHeight="false" outlineLevel="0" collapsed="false">
      <c r="M1020" s="61"/>
    </row>
    <row r="1021" customFormat="false" ht="14.25" hidden="false" customHeight="false" outlineLevel="0" collapsed="false">
      <c r="M1021" s="61"/>
    </row>
    <row r="1022" customFormat="false" ht="14.25" hidden="false" customHeight="false" outlineLevel="0" collapsed="false">
      <c r="M1022" s="61"/>
    </row>
    <row r="1023" customFormat="false" ht="14.25" hidden="false" customHeight="false" outlineLevel="0" collapsed="false">
      <c r="M1023" s="61"/>
    </row>
    <row r="1024" customFormat="false" ht="14.25" hidden="false" customHeight="false" outlineLevel="0" collapsed="false">
      <c r="M1024" s="61"/>
    </row>
    <row r="1025" customFormat="false" ht="14.25" hidden="false" customHeight="false" outlineLevel="0" collapsed="false">
      <c r="M1025" s="61"/>
    </row>
    <row r="1026" customFormat="false" ht="14.25" hidden="false" customHeight="false" outlineLevel="0" collapsed="false">
      <c r="M1026" s="61"/>
    </row>
    <row r="1027" customFormat="false" ht="14.25" hidden="false" customHeight="false" outlineLevel="0" collapsed="false">
      <c r="M1027" s="61"/>
    </row>
    <row r="1028" customFormat="false" ht="14.25" hidden="false" customHeight="false" outlineLevel="0" collapsed="false">
      <c r="M1028" s="61"/>
    </row>
    <row r="1029" customFormat="false" ht="14.25" hidden="false" customHeight="false" outlineLevel="0" collapsed="false">
      <c r="M1029" s="61"/>
    </row>
    <row r="1030" customFormat="false" ht="14.25" hidden="false" customHeight="false" outlineLevel="0" collapsed="false">
      <c r="M1030" s="61"/>
    </row>
    <row r="1031" customFormat="false" ht="14.25" hidden="false" customHeight="false" outlineLevel="0" collapsed="false">
      <c r="M1031" s="61"/>
    </row>
    <row r="1032" customFormat="false" ht="14.25" hidden="false" customHeight="false" outlineLevel="0" collapsed="false">
      <c r="M1032" s="61"/>
    </row>
    <row r="1033" customFormat="false" ht="14.25" hidden="false" customHeight="false" outlineLevel="0" collapsed="false">
      <c r="M1033" s="61"/>
    </row>
    <row r="1034" customFormat="false" ht="14.25" hidden="false" customHeight="false" outlineLevel="0" collapsed="false">
      <c r="M1034" s="61"/>
    </row>
    <row r="1035" customFormat="false" ht="14.25" hidden="false" customHeight="false" outlineLevel="0" collapsed="false">
      <c r="M1035" s="61"/>
    </row>
    <row r="1036" customFormat="false" ht="14.25" hidden="false" customHeight="false" outlineLevel="0" collapsed="false">
      <c r="M1036" s="61"/>
    </row>
    <row r="1037" customFormat="false" ht="14.25" hidden="false" customHeight="false" outlineLevel="0" collapsed="false">
      <c r="M1037" s="61"/>
    </row>
    <row r="1038" customFormat="false" ht="14.25" hidden="false" customHeight="false" outlineLevel="0" collapsed="false">
      <c r="M1038" s="61"/>
    </row>
    <row r="1039" customFormat="false" ht="14.25" hidden="false" customHeight="false" outlineLevel="0" collapsed="false">
      <c r="M1039" s="61"/>
    </row>
    <row r="1040" customFormat="false" ht="14.25" hidden="false" customHeight="false" outlineLevel="0" collapsed="false">
      <c r="M1040" s="61"/>
    </row>
    <row r="1041" customFormat="false" ht="14.25" hidden="false" customHeight="false" outlineLevel="0" collapsed="false">
      <c r="M1041" s="61"/>
    </row>
    <row r="1042" customFormat="false" ht="14.25" hidden="false" customHeight="false" outlineLevel="0" collapsed="false">
      <c r="M1042" s="61"/>
    </row>
    <row r="1043" customFormat="false" ht="14.25" hidden="false" customHeight="false" outlineLevel="0" collapsed="false">
      <c r="M1043" s="61"/>
    </row>
    <row r="1044" customFormat="false" ht="14.25" hidden="false" customHeight="false" outlineLevel="0" collapsed="false">
      <c r="M1044" s="61"/>
    </row>
    <row r="1045" customFormat="false" ht="14.25" hidden="false" customHeight="false" outlineLevel="0" collapsed="false">
      <c r="M1045" s="61"/>
    </row>
    <row r="1046" customFormat="false" ht="14.25" hidden="false" customHeight="false" outlineLevel="0" collapsed="false">
      <c r="M1046" s="61"/>
    </row>
    <row r="1047" customFormat="false" ht="14.25" hidden="false" customHeight="false" outlineLevel="0" collapsed="false">
      <c r="M1047" s="61"/>
    </row>
    <row r="1048" customFormat="false" ht="14.25" hidden="false" customHeight="false" outlineLevel="0" collapsed="false">
      <c r="M1048" s="61"/>
    </row>
    <row r="1049" customFormat="false" ht="14.25" hidden="false" customHeight="false" outlineLevel="0" collapsed="false">
      <c r="M1049" s="61"/>
    </row>
    <row r="1050" customFormat="false" ht="14.25" hidden="false" customHeight="false" outlineLevel="0" collapsed="false">
      <c r="M1050" s="61"/>
    </row>
    <row r="1051" customFormat="false" ht="14.25" hidden="false" customHeight="false" outlineLevel="0" collapsed="false">
      <c r="M1051" s="61"/>
    </row>
    <row r="1052" customFormat="false" ht="14.25" hidden="false" customHeight="false" outlineLevel="0" collapsed="false">
      <c r="M1052" s="61"/>
    </row>
    <row r="1053" customFormat="false" ht="14.25" hidden="false" customHeight="false" outlineLevel="0" collapsed="false">
      <c r="M1053" s="61"/>
    </row>
    <row r="1054" customFormat="false" ht="14.25" hidden="false" customHeight="false" outlineLevel="0" collapsed="false">
      <c r="M1054" s="61"/>
    </row>
    <row r="1055" customFormat="false" ht="14.25" hidden="false" customHeight="false" outlineLevel="0" collapsed="false">
      <c r="M1055" s="61"/>
    </row>
    <row r="1056" customFormat="false" ht="14.25" hidden="false" customHeight="false" outlineLevel="0" collapsed="false">
      <c r="M1056" s="61"/>
    </row>
    <row r="1057" customFormat="false" ht="14.25" hidden="false" customHeight="false" outlineLevel="0" collapsed="false">
      <c r="M1057" s="61"/>
    </row>
    <row r="1058" customFormat="false" ht="14.25" hidden="false" customHeight="false" outlineLevel="0" collapsed="false">
      <c r="M1058" s="61"/>
    </row>
    <row r="1059" customFormat="false" ht="14.25" hidden="false" customHeight="false" outlineLevel="0" collapsed="false">
      <c r="M1059" s="61"/>
    </row>
    <row r="1060" customFormat="false" ht="14.25" hidden="false" customHeight="false" outlineLevel="0" collapsed="false">
      <c r="M1060" s="61"/>
    </row>
    <row r="1061" customFormat="false" ht="14.25" hidden="false" customHeight="false" outlineLevel="0" collapsed="false">
      <c r="M1061" s="61"/>
    </row>
    <row r="1062" customFormat="false" ht="14.25" hidden="false" customHeight="false" outlineLevel="0" collapsed="false">
      <c r="M1062" s="61"/>
    </row>
    <row r="1063" customFormat="false" ht="14.25" hidden="false" customHeight="false" outlineLevel="0" collapsed="false">
      <c r="M1063" s="61"/>
    </row>
    <row r="1064" customFormat="false" ht="14.25" hidden="false" customHeight="false" outlineLevel="0" collapsed="false">
      <c r="M1064" s="61"/>
    </row>
    <row r="1065" customFormat="false" ht="14.25" hidden="false" customHeight="false" outlineLevel="0" collapsed="false">
      <c r="M1065" s="61"/>
    </row>
    <row r="1066" customFormat="false" ht="14.25" hidden="false" customHeight="false" outlineLevel="0" collapsed="false">
      <c r="M1066" s="61"/>
    </row>
    <row r="1067" customFormat="false" ht="14.25" hidden="false" customHeight="false" outlineLevel="0" collapsed="false">
      <c r="M1067" s="61"/>
    </row>
    <row r="1068" customFormat="false" ht="14.25" hidden="false" customHeight="false" outlineLevel="0" collapsed="false">
      <c r="M1068" s="61"/>
    </row>
    <row r="1069" customFormat="false" ht="14.25" hidden="false" customHeight="false" outlineLevel="0" collapsed="false">
      <c r="M1069" s="61"/>
    </row>
    <row r="1070" customFormat="false" ht="14.25" hidden="false" customHeight="false" outlineLevel="0" collapsed="false">
      <c r="M1070" s="61"/>
    </row>
    <row r="1071" customFormat="false" ht="14.25" hidden="false" customHeight="false" outlineLevel="0" collapsed="false">
      <c r="M1071" s="61"/>
    </row>
    <row r="1072" customFormat="false" ht="14.25" hidden="false" customHeight="false" outlineLevel="0" collapsed="false">
      <c r="M1072" s="61"/>
    </row>
    <row r="1073" customFormat="false" ht="14.25" hidden="false" customHeight="false" outlineLevel="0" collapsed="false">
      <c r="M1073" s="61"/>
    </row>
    <row r="1074" customFormat="false" ht="14.25" hidden="false" customHeight="false" outlineLevel="0" collapsed="false">
      <c r="M1074" s="61"/>
    </row>
    <row r="1075" customFormat="false" ht="14.25" hidden="false" customHeight="false" outlineLevel="0" collapsed="false">
      <c r="M1075" s="61"/>
    </row>
    <row r="1076" customFormat="false" ht="14.25" hidden="false" customHeight="false" outlineLevel="0" collapsed="false">
      <c r="M1076" s="61"/>
    </row>
    <row r="1077" customFormat="false" ht="14.25" hidden="false" customHeight="false" outlineLevel="0" collapsed="false">
      <c r="M1077" s="61"/>
    </row>
    <row r="1078" customFormat="false" ht="14.25" hidden="false" customHeight="false" outlineLevel="0" collapsed="false">
      <c r="M1078" s="61"/>
    </row>
    <row r="1079" customFormat="false" ht="14.25" hidden="false" customHeight="false" outlineLevel="0" collapsed="false">
      <c r="M1079" s="61"/>
    </row>
    <row r="1080" customFormat="false" ht="14.25" hidden="false" customHeight="false" outlineLevel="0" collapsed="false">
      <c r="M1080" s="61"/>
    </row>
    <row r="1081" customFormat="false" ht="14.25" hidden="false" customHeight="false" outlineLevel="0" collapsed="false">
      <c r="M1081" s="61"/>
    </row>
    <row r="1082" customFormat="false" ht="14.25" hidden="false" customHeight="false" outlineLevel="0" collapsed="false">
      <c r="M1082" s="61"/>
    </row>
    <row r="1083" customFormat="false" ht="14.25" hidden="false" customHeight="false" outlineLevel="0" collapsed="false">
      <c r="M1083" s="61"/>
    </row>
    <row r="1084" customFormat="false" ht="14.25" hidden="false" customHeight="false" outlineLevel="0" collapsed="false">
      <c r="M1084" s="61"/>
    </row>
    <row r="1085" customFormat="false" ht="14.25" hidden="false" customHeight="false" outlineLevel="0" collapsed="false">
      <c r="M1085" s="61"/>
    </row>
    <row r="1086" customFormat="false" ht="14.25" hidden="false" customHeight="false" outlineLevel="0" collapsed="false">
      <c r="M1086" s="61"/>
    </row>
    <row r="1087" customFormat="false" ht="14.25" hidden="false" customHeight="false" outlineLevel="0" collapsed="false">
      <c r="M1087" s="61"/>
    </row>
    <row r="1088" customFormat="false" ht="14.25" hidden="false" customHeight="false" outlineLevel="0" collapsed="false">
      <c r="M1088" s="61"/>
    </row>
    <row r="1089" customFormat="false" ht="14.25" hidden="false" customHeight="false" outlineLevel="0" collapsed="false">
      <c r="M1089" s="61"/>
    </row>
    <row r="1090" customFormat="false" ht="14.25" hidden="false" customHeight="false" outlineLevel="0" collapsed="false">
      <c r="M1090" s="61"/>
    </row>
    <row r="1091" customFormat="false" ht="14.25" hidden="false" customHeight="false" outlineLevel="0" collapsed="false">
      <c r="M1091" s="61"/>
    </row>
    <row r="1092" customFormat="false" ht="14.25" hidden="false" customHeight="false" outlineLevel="0" collapsed="false">
      <c r="M1092" s="61"/>
    </row>
    <row r="1093" customFormat="false" ht="14.25" hidden="false" customHeight="false" outlineLevel="0" collapsed="false">
      <c r="M1093" s="61"/>
    </row>
    <row r="1094" customFormat="false" ht="14.25" hidden="false" customHeight="false" outlineLevel="0" collapsed="false">
      <c r="M1094" s="61"/>
    </row>
    <row r="1095" customFormat="false" ht="14.25" hidden="false" customHeight="false" outlineLevel="0" collapsed="false">
      <c r="M1095" s="61"/>
    </row>
    <row r="1096" customFormat="false" ht="14.25" hidden="false" customHeight="false" outlineLevel="0" collapsed="false">
      <c r="M1096" s="61"/>
    </row>
    <row r="1097" customFormat="false" ht="14.25" hidden="false" customHeight="false" outlineLevel="0" collapsed="false">
      <c r="M1097" s="61"/>
    </row>
    <row r="1098" customFormat="false" ht="14.25" hidden="false" customHeight="false" outlineLevel="0" collapsed="false">
      <c r="M1098" s="61"/>
    </row>
    <row r="1099" customFormat="false" ht="14.25" hidden="false" customHeight="false" outlineLevel="0" collapsed="false">
      <c r="M1099" s="61"/>
    </row>
    <row r="1100" customFormat="false" ht="14.25" hidden="false" customHeight="false" outlineLevel="0" collapsed="false">
      <c r="M1100" s="61"/>
    </row>
    <row r="1101" customFormat="false" ht="14.25" hidden="false" customHeight="false" outlineLevel="0" collapsed="false">
      <c r="M1101" s="61"/>
    </row>
    <row r="1102" customFormat="false" ht="14.25" hidden="false" customHeight="false" outlineLevel="0" collapsed="false">
      <c r="M1102" s="61"/>
    </row>
    <row r="1103" customFormat="false" ht="14.25" hidden="false" customHeight="false" outlineLevel="0" collapsed="false">
      <c r="M1103" s="61"/>
    </row>
    <row r="1104" customFormat="false" ht="14.25" hidden="false" customHeight="false" outlineLevel="0" collapsed="false">
      <c r="M1104" s="61"/>
    </row>
    <row r="1105" customFormat="false" ht="14.25" hidden="false" customHeight="false" outlineLevel="0" collapsed="false">
      <c r="M1105" s="61"/>
    </row>
    <row r="1106" customFormat="false" ht="14.25" hidden="false" customHeight="false" outlineLevel="0" collapsed="false">
      <c r="M1106" s="61"/>
    </row>
    <row r="1107" customFormat="false" ht="14.25" hidden="false" customHeight="false" outlineLevel="0" collapsed="false">
      <c r="M1107" s="61"/>
    </row>
    <row r="1108" customFormat="false" ht="14.25" hidden="false" customHeight="false" outlineLevel="0" collapsed="false">
      <c r="M1108" s="61"/>
    </row>
    <row r="1109" customFormat="false" ht="14.25" hidden="false" customHeight="false" outlineLevel="0" collapsed="false">
      <c r="M1109" s="61"/>
    </row>
    <row r="1110" customFormat="false" ht="14.25" hidden="false" customHeight="false" outlineLevel="0" collapsed="false">
      <c r="M1110" s="61"/>
    </row>
    <row r="1111" customFormat="false" ht="14.25" hidden="false" customHeight="false" outlineLevel="0" collapsed="false">
      <c r="M1111" s="61"/>
    </row>
    <row r="1112" customFormat="false" ht="14.25" hidden="false" customHeight="false" outlineLevel="0" collapsed="false">
      <c r="M1112" s="61"/>
    </row>
    <row r="1113" customFormat="false" ht="14.25" hidden="false" customHeight="false" outlineLevel="0" collapsed="false">
      <c r="M1113" s="61"/>
    </row>
    <row r="1114" customFormat="false" ht="14.25" hidden="false" customHeight="false" outlineLevel="0" collapsed="false">
      <c r="M1114" s="61"/>
    </row>
    <row r="1115" customFormat="false" ht="14.25" hidden="false" customHeight="false" outlineLevel="0" collapsed="false">
      <c r="M1115" s="61"/>
    </row>
    <row r="1116" customFormat="false" ht="14.25" hidden="false" customHeight="false" outlineLevel="0" collapsed="false">
      <c r="M1116" s="61"/>
    </row>
    <row r="1117" customFormat="false" ht="14.25" hidden="false" customHeight="false" outlineLevel="0" collapsed="false">
      <c r="M1117" s="61"/>
    </row>
    <row r="1118" customFormat="false" ht="14.25" hidden="false" customHeight="false" outlineLevel="0" collapsed="false">
      <c r="M1118" s="61"/>
    </row>
    <row r="1119" customFormat="false" ht="14.25" hidden="false" customHeight="false" outlineLevel="0" collapsed="false">
      <c r="M1119" s="61"/>
    </row>
    <row r="1120" customFormat="false" ht="14.25" hidden="false" customHeight="false" outlineLevel="0" collapsed="false">
      <c r="M1120" s="61"/>
    </row>
    <row r="1121" customFormat="false" ht="14.25" hidden="false" customHeight="false" outlineLevel="0" collapsed="false">
      <c r="M1121" s="61"/>
    </row>
    <row r="1122" customFormat="false" ht="14.25" hidden="false" customHeight="false" outlineLevel="0" collapsed="false">
      <c r="M1122" s="61"/>
    </row>
    <row r="1123" customFormat="false" ht="14.25" hidden="false" customHeight="false" outlineLevel="0" collapsed="false">
      <c r="M1123" s="61"/>
    </row>
    <row r="1124" customFormat="false" ht="14.25" hidden="false" customHeight="false" outlineLevel="0" collapsed="false">
      <c r="M1124" s="61"/>
    </row>
    <row r="1125" customFormat="false" ht="14.25" hidden="false" customHeight="false" outlineLevel="0" collapsed="false">
      <c r="M1125" s="61"/>
    </row>
    <row r="1126" customFormat="false" ht="14.25" hidden="false" customHeight="false" outlineLevel="0" collapsed="false">
      <c r="M1126" s="61"/>
    </row>
    <row r="1127" customFormat="false" ht="14.25" hidden="false" customHeight="false" outlineLevel="0" collapsed="false">
      <c r="M1127" s="61"/>
    </row>
    <row r="1128" customFormat="false" ht="14.25" hidden="false" customHeight="false" outlineLevel="0" collapsed="false">
      <c r="M1128" s="61"/>
    </row>
    <row r="1129" customFormat="false" ht="14.25" hidden="false" customHeight="false" outlineLevel="0" collapsed="false">
      <c r="M1129" s="61"/>
    </row>
    <row r="1130" customFormat="false" ht="14.25" hidden="false" customHeight="false" outlineLevel="0" collapsed="false">
      <c r="M1130" s="61"/>
    </row>
    <row r="1131" customFormat="false" ht="14.25" hidden="false" customHeight="false" outlineLevel="0" collapsed="false">
      <c r="M1131" s="61"/>
    </row>
    <row r="1132" customFormat="false" ht="14.25" hidden="false" customHeight="false" outlineLevel="0" collapsed="false">
      <c r="M1132" s="61"/>
    </row>
    <row r="1133" customFormat="false" ht="14.25" hidden="false" customHeight="false" outlineLevel="0" collapsed="false">
      <c r="M1133" s="61"/>
    </row>
    <row r="1134" customFormat="false" ht="14.25" hidden="false" customHeight="false" outlineLevel="0" collapsed="false">
      <c r="M1134" s="61"/>
    </row>
    <row r="1135" customFormat="false" ht="14.25" hidden="false" customHeight="false" outlineLevel="0" collapsed="false">
      <c r="M1135" s="61"/>
    </row>
    <row r="1136" customFormat="false" ht="14.25" hidden="false" customHeight="false" outlineLevel="0" collapsed="false">
      <c r="M1136" s="61"/>
    </row>
    <row r="1137" customFormat="false" ht="14.25" hidden="false" customHeight="false" outlineLevel="0" collapsed="false">
      <c r="M1137" s="61"/>
    </row>
    <row r="1138" customFormat="false" ht="14.25" hidden="false" customHeight="false" outlineLevel="0" collapsed="false">
      <c r="M1138" s="61"/>
    </row>
    <row r="1139" customFormat="false" ht="14.25" hidden="false" customHeight="false" outlineLevel="0" collapsed="false">
      <c r="M1139" s="61"/>
    </row>
    <row r="1140" customFormat="false" ht="14.25" hidden="false" customHeight="false" outlineLevel="0" collapsed="false">
      <c r="M1140" s="61"/>
    </row>
    <row r="1141" customFormat="false" ht="14.25" hidden="false" customHeight="false" outlineLevel="0" collapsed="false">
      <c r="M1141" s="61"/>
    </row>
    <row r="1142" customFormat="false" ht="14.25" hidden="false" customHeight="false" outlineLevel="0" collapsed="false">
      <c r="M1142" s="61"/>
    </row>
    <row r="1143" customFormat="false" ht="14.25" hidden="false" customHeight="false" outlineLevel="0" collapsed="false">
      <c r="M1143" s="61"/>
    </row>
    <row r="1144" customFormat="false" ht="14.25" hidden="false" customHeight="false" outlineLevel="0" collapsed="false">
      <c r="M1144" s="61"/>
    </row>
    <row r="1145" customFormat="false" ht="14.25" hidden="false" customHeight="false" outlineLevel="0" collapsed="false">
      <c r="M1145" s="61"/>
    </row>
    <row r="1146" customFormat="false" ht="14.25" hidden="false" customHeight="false" outlineLevel="0" collapsed="false">
      <c r="M1146" s="61"/>
    </row>
    <row r="1147" customFormat="false" ht="14.25" hidden="false" customHeight="false" outlineLevel="0" collapsed="false">
      <c r="M1147" s="61"/>
    </row>
    <row r="1148" customFormat="false" ht="14.25" hidden="false" customHeight="false" outlineLevel="0" collapsed="false">
      <c r="M1148" s="61"/>
    </row>
    <row r="1149" customFormat="false" ht="14.25" hidden="false" customHeight="false" outlineLevel="0" collapsed="false">
      <c r="M1149" s="61"/>
    </row>
    <row r="1150" customFormat="false" ht="14.25" hidden="false" customHeight="false" outlineLevel="0" collapsed="false">
      <c r="M1150" s="61"/>
    </row>
    <row r="1151" customFormat="false" ht="14.25" hidden="false" customHeight="false" outlineLevel="0" collapsed="false">
      <c r="M1151" s="61"/>
    </row>
    <row r="1152" customFormat="false" ht="14.25" hidden="false" customHeight="false" outlineLevel="0" collapsed="false">
      <c r="M1152" s="61"/>
    </row>
    <row r="1153" customFormat="false" ht="14.25" hidden="false" customHeight="false" outlineLevel="0" collapsed="false">
      <c r="M1153" s="61"/>
    </row>
    <row r="1154" customFormat="false" ht="14.25" hidden="false" customHeight="false" outlineLevel="0" collapsed="false">
      <c r="M1154" s="61"/>
    </row>
    <row r="1155" customFormat="false" ht="14.25" hidden="false" customHeight="false" outlineLevel="0" collapsed="false">
      <c r="M1155" s="61"/>
    </row>
    <row r="1156" customFormat="false" ht="14.25" hidden="false" customHeight="false" outlineLevel="0" collapsed="false">
      <c r="M1156" s="61"/>
    </row>
    <row r="1157" customFormat="false" ht="14.25" hidden="false" customHeight="false" outlineLevel="0" collapsed="false">
      <c r="M1157" s="61"/>
    </row>
    <row r="1158" customFormat="false" ht="14.25" hidden="false" customHeight="false" outlineLevel="0" collapsed="false">
      <c r="M1158" s="61"/>
    </row>
    <row r="1159" customFormat="false" ht="14.25" hidden="false" customHeight="false" outlineLevel="0" collapsed="false">
      <c r="M1159" s="61"/>
    </row>
    <row r="1160" customFormat="false" ht="14.25" hidden="false" customHeight="false" outlineLevel="0" collapsed="false">
      <c r="M1160" s="61"/>
    </row>
    <row r="1161" customFormat="false" ht="14.25" hidden="false" customHeight="false" outlineLevel="0" collapsed="false">
      <c r="M1161" s="61"/>
    </row>
    <row r="1162" customFormat="false" ht="14.25" hidden="false" customHeight="false" outlineLevel="0" collapsed="false">
      <c r="M1162" s="61"/>
    </row>
    <row r="1163" customFormat="false" ht="14.25" hidden="false" customHeight="false" outlineLevel="0" collapsed="false">
      <c r="M1163" s="61"/>
    </row>
    <row r="1164" customFormat="false" ht="14.25" hidden="false" customHeight="false" outlineLevel="0" collapsed="false">
      <c r="M1164" s="61"/>
    </row>
    <row r="1165" customFormat="false" ht="14.25" hidden="false" customHeight="false" outlineLevel="0" collapsed="false">
      <c r="M1165" s="61"/>
    </row>
    <row r="1166" customFormat="false" ht="14.25" hidden="false" customHeight="false" outlineLevel="0" collapsed="false">
      <c r="M1166" s="61"/>
    </row>
  </sheetData>
  <mergeCells count="9">
    <mergeCell ref="A599:T599"/>
    <mergeCell ref="A602:I602"/>
    <mergeCell ref="A603:I603"/>
    <mergeCell ref="A604:I604"/>
    <mergeCell ref="A605:I605"/>
    <mergeCell ref="A606:I606"/>
    <mergeCell ref="A607:I607"/>
    <mergeCell ref="A608:I608"/>
    <mergeCell ref="M618:P6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5T14:18:30Z</dcterms:created>
  <dc:creator>user</dc:creator>
  <dc:description/>
  <dc:language>en-US</dc:language>
  <cp:lastModifiedBy>korisnik</cp:lastModifiedBy>
  <cp:lastPrinted>2013-07-16T05:26:06Z</cp:lastPrinted>
  <dcterms:modified xsi:type="dcterms:W3CDTF">2013-07-21T15:50:24Z</dcterms:modified>
  <cp:revision>0</cp:revision>
  <dc:subject/>
  <dc:title/>
</cp:coreProperties>
</file>