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Q$148</definedName>
    <definedName function="false" hidden="false" localSheetId="1" name="_xlnm.Print_Area" vbProcedure="false">List2!$A$1:$X$625</definedName>
    <definedName function="false" hidden="false" localSheetId="2" name="_xlnm.Print_Area" vbProcedure="false">List3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601">
  <si>
    <t xml:space="preserve">Na temelju članka 7. i članka 39. stavka 2. Zakona o proračunu ("Narodne novine",broj 87/08), i članka 32. Statuta Općine Kistanje</t>
  </si>
  <si>
    <t xml:space="preserve">("Službeni vjesnik Šibensko-kninske županije",broj 8/09), Općinsko vijeće Općine Kistanje , na svojoj _____.sjednici održanoj dana</t>
  </si>
  <si>
    <t xml:space="preserve">_____. prosinca 2013.g., donosi</t>
  </si>
  <si>
    <t xml:space="preserve">PRORAČUN ZA 2014.GODINU I PROJEKCIJA PRORAČUNA ZA 2015. I 2016. GODINU</t>
  </si>
  <si>
    <t xml:space="preserve">I.</t>
  </si>
  <si>
    <t xml:space="preserve">OPĆI DIO</t>
  </si>
  <si>
    <t xml:space="preserve">Članak 1.</t>
  </si>
  <si>
    <t xml:space="preserve">Proračun Općine Kistanje za 2014. godinu u daljnjem tekstu Proračuna, sastoji se od:</t>
  </si>
  <si>
    <t xml:space="preserve">Ostvarenje</t>
  </si>
  <si>
    <t xml:space="preserve"> Plan</t>
  </si>
  <si>
    <t xml:space="preserve">Procjena </t>
  </si>
  <si>
    <t xml:space="preserve">Projekcija</t>
  </si>
  <si>
    <t xml:space="preserve">Plan</t>
  </si>
  <si>
    <t xml:space="preserve">2016</t>
  </si>
  <si>
    <t xml:space="preserve">Šifra izvora</t>
  </si>
  <si>
    <t xml:space="preserve">7</t>
  </si>
  <si>
    <t xml:space="preserve">A.RAČUN PRIHODA I RASHODA</t>
  </si>
  <si>
    <t xml:space="preserve">Prihodi poslovanja ukupno:</t>
  </si>
  <si>
    <t xml:space="preserve">Prihodi poslovanja 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shodi poslovanja ukupno:</t>
  </si>
  <si>
    <t xml:space="preserve">RAZLIKA-MANJAK</t>
  </si>
  <si>
    <t xml:space="preserve">B.RAČUN ZADUŽIVANJA/FINANCIRANJA</t>
  </si>
  <si>
    <t xml:space="preserve">Račun od financijske imovine i zaduživanja</t>
  </si>
  <si>
    <t xml:space="preserve">Izdaci za financijsku imovinu i otplate zajmova</t>
  </si>
  <si>
    <t xml:space="preserve">NETO ZADUŽIVANJE/FINANCIRANJE</t>
  </si>
  <si>
    <t xml:space="preserve">C.RASPOLOŽIVA SREDSTVA IZ PRETHODNIH GODINA(VIŠAK PRIHODA I REZERVIRANJA)</t>
  </si>
  <si>
    <t xml:space="preserve">Vlastiti izvori</t>
  </si>
  <si>
    <t xml:space="preserve">D. PRORAČUN UKUPNO</t>
  </si>
  <si>
    <t xml:space="preserve">Prihodi i primici</t>
  </si>
  <si>
    <t xml:space="preserve">Rashodi i izdaci</t>
  </si>
  <si>
    <t xml:space="preserve">Razlika - višak/manjak</t>
  </si>
  <si>
    <t xml:space="preserve">Članak 2.</t>
  </si>
  <si>
    <t xml:space="preserve">U tekuću pričuvu Proračuna izdvaja se 10.000,00 kuna.</t>
  </si>
  <si>
    <t xml:space="preserve">Članak 3.</t>
  </si>
  <si>
    <t xml:space="preserve">Prihodi i rashodi te primici i izdaci po ekonomskoj klasifikaciji utvrđuju se u Računu prihoda i rashoda i Računu financiranja za 2014. godinu</t>
  </si>
  <si>
    <t xml:space="preserve">kako slijedi:</t>
  </si>
  <si>
    <t xml:space="preserve">Br.konta</t>
  </si>
  <si>
    <t xml:space="preserve">VRSTA PRIHODA/RASHODA</t>
  </si>
  <si>
    <t xml:space="preserve">Prihodi poslovanja</t>
  </si>
  <si>
    <t xml:space="preserve">Prihodi od poreza</t>
  </si>
  <si>
    <t xml:space="preserve">Porez i prirez na dohodak</t>
  </si>
  <si>
    <t xml:space="preserve">Porez na dobit</t>
  </si>
  <si>
    <t xml:space="preserve">Porez na imovinu</t>
  </si>
  <si>
    <t xml:space="preserve">Porez na robu i usluge</t>
  </si>
  <si>
    <t xml:space="preserve">Ostali prihodi od poreza</t>
  </si>
  <si>
    <t xml:space="preserve">Potpore</t>
  </si>
  <si>
    <t xml:space="preserve">Potpore iz proračuna-država</t>
  </si>
  <si>
    <t xml:space="preserve">Potpore iz proračuna-parlamentarni izbori</t>
  </si>
  <si>
    <t xml:space="preserve">Potpore iz proračuna-MRRFEU</t>
  </si>
  <si>
    <t xml:space="preserve">Potpore iz proračuna-Ministarstvo prosvjete</t>
  </si>
  <si>
    <t xml:space="preserve">Potpore iz proračuna-Minis.soc.politike i mladih</t>
  </si>
  <si>
    <t xml:space="preserve">Potpore iz proračuna-Min.za zaš.okoliša</t>
  </si>
  <si>
    <t xml:space="preserve">Potpre iz proračuna - Ministarstvo turizma</t>
  </si>
  <si>
    <t xml:space="preserve">Potpore iz proračuna-županija</t>
  </si>
  <si>
    <t xml:space="preserve">Tekuće pomoći od ostalih subjekata-žup.sud</t>
  </si>
  <si>
    <t xml:space="preserve">Tekuće pomoći od ostalih subjekata-Nacionalni park Krka</t>
  </si>
  <si>
    <t xml:space="preserve">Tekuće pomoći od ostalih subjekata-FZOEU</t>
  </si>
  <si>
    <t xml:space="preserve">Tekuće pomoći od ostalih subjekata - ostalo</t>
  </si>
  <si>
    <t xml:space="preserve">Tekuće pom. od ostalih subjekata-PSGO projekt</t>
  </si>
  <si>
    <t xml:space="preserve">Tekuće pomoći od ostalih subjekata-HZZ</t>
  </si>
  <si>
    <t xml:space="preserve">Ured za ljudska prava i manjine</t>
  </si>
  <si>
    <t xml:space="preserve">Tekuće pomoći od ostalih subjekata-vodovod   </t>
  </si>
  <si>
    <t xml:space="preserve">Prihodi od imovine</t>
  </si>
  <si>
    <t xml:space="preserve">Prihodi od financijske imovine</t>
  </si>
  <si>
    <t xml:space="preserve">Prihodi od nefinancijske imovine</t>
  </si>
  <si>
    <t xml:space="preserve">Prih.od adm.prist.po poseb.propis.</t>
  </si>
  <si>
    <t xml:space="preserve">Administrativne(upravne)pristojbe</t>
  </si>
  <si>
    <t xml:space="preserve">Prih.po poseb.propisima</t>
  </si>
  <si>
    <t xml:space="preserve">Komunalni doprinosi i naknade</t>
  </si>
  <si>
    <t xml:space="preserve">Ostali prihodi</t>
  </si>
  <si>
    <t xml:space="preserve">Vlastiti prihodi</t>
  </si>
  <si>
    <t xml:space="preserve">Donacije od pravnih i fiz.osoba izvan opće države</t>
  </si>
  <si>
    <t xml:space="preserve">Prihodi od prodaje nefinanc.imovi.</t>
  </si>
  <si>
    <t xml:space="preserve">Prih.od prodaje neproizved.imovine</t>
  </si>
  <si>
    <t xml:space="preserve">Prihod.od prodaje mater.imovine</t>
  </si>
  <si>
    <t xml:space="preserve">Prih.od prodaje proizv.dugot.imov.</t>
  </si>
  <si>
    <t xml:space="preserve">Prihodi od prodaje građev.objekt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 za materijal i energiju</t>
  </si>
  <si>
    <t xml:space="preserve">Rashodi za usluge</t>
  </si>
  <si>
    <t xml:space="preserve">Naknade troš. osobama izvan radnog odnosa</t>
  </si>
  <si>
    <t xml:space="preserve">Ostali nespome.rashodi poslova.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.i obrt.izvan jav.sekt.</t>
  </si>
  <si>
    <t xml:space="preserve">Pomoći dane u inozemst. i unutar opće države</t>
  </si>
  <si>
    <t xml:space="preserve">Pomoći unutar opće države</t>
  </si>
  <si>
    <t xml:space="preserve">Naknade kućanstvima i građanima</t>
  </si>
  <si>
    <t xml:space="preserve">Ostale naknad.građ.i kućanst.</t>
  </si>
  <si>
    <t xml:space="preserve">Donacije i ostali rashodi</t>
  </si>
  <si>
    <t xml:space="preserve">Tekuće donacije</t>
  </si>
  <si>
    <t xml:space="preserve">Kapitalne donacije</t>
  </si>
  <si>
    <t xml:space="preserve">Kazne, penali i naknade šteta</t>
  </si>
  <si>
    <t xml:space="preserve">Izvanredni rashodi</t>
  </si>
  <si>
    <t xml:space="preserve">Kapitalne pomoći</t>
  </si>
  <si>
    <t xml:space="preserve">Rash.za nabavu nefinan-imovine</t>
  </si>
  <si>
    <t xml:space="preserve">Rashodi za nabavu neproizv.imovine</t>
  </si>
  <si>
    <t xml:space="preserve">Nematerijalna proizved.imovina</t>
  </si>
  <si>
    <t xml:space="preserve">Rashodi za nabavu proizv.dugot.imovine</t>
  </si>
  <si>
    <t xml:space="preserve">Građevinski objekti</t>
  </si>
  <si>
    <t xml:space="preserve">Postrojenja i oprema</t>
  </si>
  <si>
    <t xml:space="preserve">Prijevozna sredstva</t>
  </si>
  <si>
    <t xml:space="preserve">Knjige,umjet.djela itd.</t>
  </si>
  <si>
    <t xml:space="preserve">Rashodi za dodatna ulag.na nefinancijsku imovinu</t>
  </si>
  <si>
    <t xml:space="preserve">Dodatna ulaganja na građevin.objektima</t>
  </si>
  <si>
    <t xml:space="preserve">Primici od financijske imovine i zaduživanja</t>
  </si>
  <si>
    <t xml:space="preserve">Primici od zaduživanja</t>
  </si>
  <si>
    <t xml:space="preserve">Primljeni zajmovi od trgovačkog društva u javnom sektoru</t>
  </si>
  <si>
    <t xml:space="preserve">Izdaci za dane zajmove trg. društvima</t>
  </si>
  <si>
    <t xml:space="preserve">Dani zajmovi trg.druš. Uajv.sek.-dugoročni</t>
  </si>
  <si>
    <t xml:space="preserve">C.RASPOLOŽIVA SREDSTVA IZ PRETHODIH GODINA (VIŠAK PRIHODA I REZERVIRANJA)</t>
  </si>
  <si>
    <t xml:space="preserve">Rezultat poslovanja</t>
  </si>
  <si>
    <t xml:space="preserve">Višak/manjak prihoda</t>
  </si>
  <si>
    <t xml:space="preserve">Opći prihodi i primici</t>
  </si>
  <si>
    <t xml:space="preserve">Prihodi za posebne namjene</t>
  </si>
  <si>
    <t xml:space="preserve">Pomoći</t>
  </si>
  <si>
    <t xml:space="preserve">Donacije</t>
  </si>
  <si>
    <t xml:space="preserve">Prihodi od nefinancijske imovine i nadoknade šteta s osnova osiguranja</t>
  </si>
  <si>
    <t xml:space="preserve">Namjenski primici od zaduživanja</t>
  </si>
  <si>
    <t xml:space="preserve">II. POSEBNI DIO</t>
  </si>
  <si>
    <t xml:space="preserve">Članak 4.</t>
  </si>
  <si>
    <t xml:space="preserve">Rashodi i izdaci prema programskoj, ekonomskoj i funkcijskoj klasifikaciji raspoređuju se prema nositeljima i korisnicima u dijelu proračuna kako slijedi:</t>
  </si>
  <si>
    <t xml:space="preserve">Šifra</t>
  </si>
  <si>
    <t xml:space="preserve">ŠIFRA</t>
  </si>
  <si>
    <t xml:space="preserve">ŠIFRA BROJ</t>
  </si>
  <si>
    <t xml:space="preserve">Plan </t>
  </si>
  <si>
    <t xml:space="preserve">Programska</t>
  </si>
  <si>
    <t xml:space="preserve">izvor</t>
  </si>
  <si>
    <t xml:space="preserve">Program/projekt</t>
  </si>
  <si>
    <t xml:space="preserve">Funk-</t>
  </si>
  <si>
    <t xml:space="preserve">   VRSTA RASHODA</t>
  </si>
  <si>
    <t xml:space="preserve">Aktivnosti</t>
  </si>
  <si>
    <t xml:space="preserve">cijska </t>
  </si>
  <si>
    <t xml:space="preserve">Račun</t>
  </si>
  <si>
    <t xml:space="preserve">   I IZDATAKA</t>
  </si>
  <si>
    <t xml:space="preserve">UKUPNO RASHODI I IZDACI</t>
  </si>
  <si>
    <t xml:space="preserve">RAZDJEL  001  </t>
  </si>
  <si>
    <t xml:space="preserve">OPĆINSKO VIJEĆE</t>
  </si>
  <si>
    <t xml:space="preserve">GLAVA 00101:</t>
  </si>
  <si>
    <t xml:space="preserve">Općinsko vijeće i povjerenstva</t>
  </si>
  <si>
    <t xml:space="preserve">Funkcijska klasifikacija:</t>
  </si>
  <si>
    <t xml:space="preserve">01-Opće javne usluge</t>
  </si>
  <si>
    <t xml:space="preserve">P1000</t>
  </si>
  <si>
    <t xml:space="preserve">Program 01: </t>
  </si>
  <si>
    <t xml:space="preserve">Donošenje akata i mjera iz djelokruga</t>
  </si>
  <si>
    <t xml:space="preserve">                      </t>
  </si>
  <si>
    <t xml:space="preserve"> predstavničkog i izvršnog tijela i mjesne samouprave</t>
  </si>
  <si>
    <t xml:space="preserve">T100001</t>
  </si>
  <si>
    <t xml:space="preserve">Aktivnost:  </t>
  </si>
  <si>
    <t xml:space="preserve"> Predstavničko i izvršna tijela</t>
  </si>
  <si>
    <t xml:space="preserve">Usluge promidžbe i informiranja</t>
  </si>
  <si>
    <t xml:space="preserve">Naknade vijeću i radnim tijelima</t>
  </si>
  <si>
    <t xml:space="preserve">Naknade - lokalni izbori</t>
  </si>
  <si>
    <t xml:space="preserve">Putni trošak - lokalni izbori</t>
  </si>
  <si>
    <t xml:space="preserve">Naknade - referendum</t>
  </si>
  <si>
    <t xml:space="preserve">Putni trošak - referendum</t>
  </si>
  <si>
    <t xml:space="preserve">Naknade - EU izbori</t>
  </si>
  <si>
    <t xml:space="preserve">Naknade - izbori za mjesne odbore</t>
  </si>
  <si>
    <t xml:space="preserve">Reprezentacija - općinske manifestacije</t>
  </si>
  <si>
    <t xml:space="preserve">Reprezentacija - izvršni čelnik</t>
  </si>
  <si>
    <t xml:space="preserve">Protokol</t>
  </si>
  <si>
    <t xml:space="preserve">Tekuće donacije  </t>
  </si>
  <si>
    <t xml:space="preserve">Tekuće donacije - financiranje izborne promidžbe</t>
  </si>
  <si>
    <t xml:space="preserve">UKUPNO AKTIVNOST:</t>
  </si>
  <si>
    <t xml:space="preserve">GLAVA 00102:</t>
  </si>
  <si>
    <t xml:space="preserve">Djelokrug mjesne samouprave</t>
  </si>
  <si>
    <t xml:space="preserve">T100002</t>
  </si>
  <si>
    <t xml:space="preserve">Aktivnost: </t>
  </si>
  <si>
    <t xml:space="preserve">Naknade za rad predstav. i izvršnih tijela, povj. i slično</t>
  </si>
  <si>
    <t xml:space="preserve">P2000</t>
  </si>
  <si>
    <t xml:space="preserve">GLAVA 00103</t>
  </si>
  <si>
    <t xml:space="preserve">Program političkih stranaka</t>
  </si>
  <si>
    <t xml:space="preserve">T200001</t>
  </si>
  <si>
    <t xml:space="preserve">Aktivnost:</t>
  </si>
  <si>
    <t xml:space="preserve">Osnovne funkcije stranaka</t>
  </si>
  <si>
    <t xml:space="preserve">ZAŠTITA I PRAVA NACIONALNIH MANJINA</t>
  </si>
  <si>
    <t xml:space="preserve">P3000</t>
  </si>
  <si>
    <t xml:space="preserve">VSNM Općine Kistanje</t>
  </si>
  <si>
    <t xml:space="preserve">T300001</t>
  </si>
  <si>
    <t xml:space="preserve">Tekuće donacije VSNM Općine Kistanje </t>
  </si>
  <si>
    <t xml:space="preserve">Naknade za rad vijeća srpske nacionalne manjine</t>
  </si>
  <si>
    <t xml:space="preserve">Naknade za rad BO i OIP - VSNM izbori</t>
  </si>
  <si>
    <t xml:space="preserve">Uredski materijal i ostali materijalni rashodi</t>
  </si>
  <si>
    <t xml:space="preserve">Tekuće donacije u novcu</t>
  </si>
  <si>
    <t xml:space="preserve">Tekuće donacije u novcu - Privrednik </t>
  </si>
  <si>
    <t xml:space="preserve">Tekuće donacije u novcu - Radio "Banska kosa"</t>
  </si>
  <si>
    <t xml:space="preserve">Tekuće donacije u novcu - Centar za razvoj SNV Knin</t>
  </si>
  <si>
    <t xml:space="preserve">UKUPNO RAZDJEL 001:</t>
  </si>
  <si>
    <t xml:space="preserve">RAZDJEL   002</t>
  </si>
  <si>
    <t xml:space="preserve">IZVRŠNO TIJELO </t>
  </si>
  <si>
    <t xml:space="preserve">GLAVA 00201:</t>
  </si>
  <si>
    <t xml:space="preserve">Općinski načelnik</t>
  </si>
  <si>
    <t xml:space="preserve">Izvršno tijelo </t>
  </si>
  <si>
    <t xml:space="preserve">UKUPNO RAZDJEL 002:</t>
  </si>
  <si>
    <t xml:space="preserve">RAZDJEL 003</t>
  </si>
  <si>
    <t xml:space="preserve">JEDINSTVENI UPRAVNI ODJEL</t>
  </si>
  <si>
    <t xml:space="preserve">GLAVA 00301: </t>
  </si>
  <si>
    <t xml:space="preserve">Administrativno, tehničko i stručno osoblje</t>
  </si>
  <si>
    <t xml:space="preserve">P4000</t>
  </si>
  <si>
    <t xml:space="preserve">Program 04: </t>
  </si>
  <si>
    <t xml:space="preserve">Priprema i donošenje akata iz djelokruga tijela</t>
  </si>
  <si>
    <t xml:space="preserve">T400001</t>
  </si>
  <si>
    <t xml:space="preserve">Plaće </t>
  </si>
  <si>
    <t xml:space="preserve">Plaće za redovan rad - službenici</t>
  </si>
  <si>
    <t xml:space="preserve">Plaće za redovan rad - dužnosnici</t>
  </si>
  <si>
    <t xml:space="preserve">Plaće za prekovremeni rad</t>
  </si>
  <si>
    <t xml:space="preserve">Bonus za uspješan rad</t>
  </si>
  <si>
    <t xml:space="preserve">Nagrade jubilarne</t>
  </si>
  <si>
    <t xml:space="preserve">Doprinosi za zdravstevno osiguranje - službenici</t>
  </si>
  <si>
    <t xml:space="preserve">Doprinosi za zdravstevno osiguranje - dužnosnici</t>
  </si>
  <si>
    <t xml:space="preserve">Doprinosi za zapošljavanje - službenici</t>
  </si>
  <si>
    <t xml:space="preserve">Doprinosi za zapošljavanje - dužnosnici</t>
  </si>
  <si>
    <t xml:space="preserve">Službena putovanja</t>
  </si>
  <si>
    <t xml:space="preserve">Naknade za prijevoz - službenici</t>
  </si>
  <si>
    <t xml:space="preserve">Naknade za prijevoz - dužnosnici</t>
  </si>
  <si>
    <t xml:space="preserve">Stručno usavršavanje djelatnika</t>
  </si>
  <si>
    <t xml:space="preserve">Naknada za korištenje priv.automobila u služb.svrhe</t>
  </si>
  <si>
    <t xml:space="preserve">Rashodi za materijal i energiju</t>
  </si>
  <si>
    <t xml:space="preserve">Energija</t>
  </si>
  <si>
    <t xml:space="preserve">Sitni inventar i autogume</t>
  </si>
  <si>
    <t xml:space="preserve">Službena, radna i zaštitna odjeća i obuća</t>
  </si>
  <si>
    <t xml:space="preserve">Usluge telefona, pošte i prijevoza</t>
  </si>
  <si>
    <t xml:space="preserve">Usluge tekućeg i invest.održavanja postrojenja i opreme</t>
  </si>
  <si>
    <t xml:space="preserve">Usluge tekućeg i invest.održa. prijevoznih sredstava</t>
  </si>
  <si>
    <t xml:space="preserve">Usluge tekućeg i invest.održavanja - ostalo</t>
  </si>
  <si>
    <t xml:space="preserve">Komunalne usluge</t>
  </si>
  <si>
    <t xml:space="preserve">Komunalne usluge - vodni doprinos prometnice u NN</t>
  </si>
  <si>
    <t xml:space="preserve">Zašto </t>
  </si>
  <si>
    <t xml:space="preserve">Komunalne usluge - VD sanacija odlagališta</t>
  </si>
  <si>
    <t xml:space="preserve">Komunalne usluge - VD sanitarno-fekalna kanal.</t>
  </si>
  <si>
    <t xml:space="preserve">Zdravstvene usluge - zaštita na radu</t>
  </si>
  <si>
    <t xml:space="preserve">Zdravstvene usluge - sistematski pregled</t>
  </si>
  <si>
    <t xml:space="preserve">Ugovori o djelu</t>
  </si>
  <si>
    <t xml:space="preserve">Usluge odvjetnika i pravnog savjetnika</t>
  </si>
  <si>
    <t xml:space="preserve">Geodetsko katastarske usluge-ostalo</t>
  </si>
  <si>
    <t xml:space="preserve">Ostale intelektualne usluge-održavanje web stranice</t>
  </si>
  <si>
    <t xml:space="preserve">Ostale intelektualne usluge-održavanje digitalne arhive</t>
  </si>
  <si>
    <t xml:space="preserve">Ostale intelektualne usluge</t>
  </si>
  <si>
    <t xml:space="preserve">Ostale intelektualne usluge - raspol.poljop.zemljištem</t>
  </si>
  <si>
    <t xml:space="preserve">Ostale intelek.usluge - stručno-tehničko savjetovanje</t>
  </si>
  <si>
    <t xml:space="preserve">Računalne usluge</t>
  </si>
  <si>
    <t xml:space="preserve">Ostale usluge</t>
  </si>
  <si>
    <t xml:space="preserve">Naknada troškova osobama izvan radnog odnosa</t>
  </si>
  <si>
    <t xml:space="preserve">Nak.troš.sl.puta osobama koje nisu u radnom odnosu</t>
  </si>
  <si>
    <t xml:space="preserve">Nak.ostalih troš. osobama koje nisu u radnom odnosu</t>
  </si>
  <si>
    <t xml:space="preserve">Ostali nespomenuti rashodi poslovanj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Bankarske usluge i usluge platnog prometa</t>
  </si>
  <si>
    <t xml:space="preserve">Tekuće donacije - UNICEF Zagreb</t>
  </si>
  <si>
    <t xml:space="preserve">Tekuće donacije - HZZ Šibenik</t>
  </si>
  <si>
    <t xml:space="preserve">Tekuće donacije - antifašisti ŠKŽ</t>
  </si>
  <si>
    <t xml:space="preserve">Tekuće donacije - šibenski potrošač</t>
  </si>
  <si>
    <t xml:space="preserve">Izdaci za dane zajmove trg.druš.u javnom sektoru</t>
  </si>
  <si>
    <t xml:space="preserve">Dani zajmovi trg.druš. U javnom sektoru - dugoročni</t>
  </si>
  <si>
    <t xml:space="preserve">T400002</t>
  </si>
  <si>
    <t xml:space="preserve">Održavanje zgrada za redovno korištenje </t>
  </si>
  <si>
    <t xml:space="preserve">Usluge tek.i invest.održavanja-zgrade</t>
  </si>
  <si>
    <t xml:space="preserve">Ostali nespomenuti rashodi</t>
  </si>
  <si>
    <t xml:space="preserve">Rashodi za nabavu proizv.dugotrajne imovine</t>
  </si>
  <si>
    <t xml:space="preserve">Uredski objekti - uređ.prost.za opć.upravu k.č.4057/3</t>
  </si>
  <si>
    <t xml:space="preserve">Uredski objekti - k.č.4057/4 - nadzor</t>
  </si>
  <si>
    <t xml:space="preserve">Obnova kućice za MO Varivode-Nunić</t>
  </si>
  <si>
    <t xml:space="preserve">Obnova kućice za MO Varivode</t>
  </si>
  <si>
    <t xml:space="preserve">Uređaji, strojevi i oprema za ostale namjene-videonadzor</t>
  </si>
  <si>
    <t xml:space="preserve">T400003</t>
  </si>
  <si>
    <t xml:space="preserve">Naknade štete pravnim i fizičkim osobama</t>
  </si>
  <si>
    <t xml:space="preserve">Ostali rashodi   </t>
  </si>
  <si>
    <t xml:space="preserve">T400004</t>
  </si>
  <si>
    <t xml:space="preserve">Tekuća zaliha proračuna</t>
  </si>
  <si>
    <t xml:space="preserve">Izvanredni rashodi do visine proračunske osnovice</t>
  </si>
  <si>
    <t xml:space="preserve">Tekući projekt:</t>
  </si>
  <si>
    <t xml:space="preserve">Nabava dugotrajne imovine</t>
  </si>
  <si>
    <t xml:space="preserve">T400005</t>
  </si>
  <si>
    <t xml:space="preserve">Rashodi za nabavu proizv.dugotr.imovine</t>
  </si>
  <si>
    <t xml:space="preserve">Spomenici</t>
  </si>
  <si>
    <t xml:space="preserve">Računala i računalna oprema</t>
  </si>
  <si>
    <t xml:space="preserve">Uredska oprema i namještaj</t>
  </si>
  <si>
    <t xml:space="preserve">Oprema za ostale namjene - invalidska kolica</t>
  </si>
  <si>
    <t xml:space="preserve">Ulaganja u računalne programe</t>
  </si>
  <si>
    <t xml:space="preserve">GLAVA 00305</t>
  </si>
  <si>
    <t xml:space="preserve">Poticaj razvoja gospodarstva</t>
  </si>
  <si>
    <t xml:space="preserve">T400006</t>
  </si>
  <si>
    <t xml:space="preserve">Nak.građ.i kućan. na temelju osiguranja</t>
  </si>
  <si>
    <t xml:space="preserve">Stipendije i školarine</t>
  </si>
  <si>
    <t xml:space="preserve">Donacije i ostalih rashodi</t>
  </si>
  <si>
    <t xml:space="preserve">Poticaj razvoja gospodarstva/poljoprivrede/turizma</t>
  </si>
  <si>
    <t xml:space="preserve">Poticaj poljoprivredi i ruralnom razvoju</t>
  </si>
  <si>
    <t xml:space="preserve">K400006</t>
  </si>
  <si>
    <t xml:space="preserve">Poticaj poljoprivredi i ruralnom razvoju - LAG</t>
  </si>
  <si>
    <t xml:space="preserve">Rashodi za dodatna ulaganja na nefinanc.imovinu</t>
  </si>
  <si>
    <t xml:space="preserve">Ostali građevinski objekti - autokamp Kistanje</t>
  </si>
  <si>
    <t xml:space="preserve">GLAVA 00306</t>
  </si>
  <si>
    <t xml:space="preserve">Prostorno planiranje</t>
  </si>
  <si>
    <t xml:space="preserve">K400007</t>
  </si>
  <si>
    <t xml:space="preserve">Kapitalni projekt:</t>
  </si>
  <si>
    <t xml:space="preserve">Rashodi za nabavu nefinanc.imovine</t>
  </si>
  <si>
    <t xml:space="preserve">Rashodi za nabav.proizved.dugotrajne imovine</t>
  </si>
  <si>
    <t xml:space="preserve">Ostala nematerijalna proizvedena imovina</t>
  </si>
  <si>
    <t xml:space="preserve">VATROGASTVO I CIVILNA ZAŠTITA</t>
  </si>
  <si>
    <t xml:space="preserve">P5000</t>
  </si>
  <si>
    <t xml:space="preserve">Osnovna djelatnost DVD-a</t>
  </si>
  <si>
    <t xml:space="preserve">A500001</t>
  </si>
  <si>
    <t xml:space="preserve">GLAVA 00402</t>
  </si>
  <si>
    <t xml:space="preserve">Civilna zaštita</t>
  </si>
  <si>
    <t xml:space="preserve">A500002</t>
  </si>
  <si>
    <t xml:space="preserve"> Civilna zaštita</t>
  </si>
  <si>
    <t xml:space="preserve">Ostale intelektualne usluge - Plan zaštite i spašavanja</t>
  </si>
  <si>
    <t xml:space="preserve">Ostale intelektualne usluge - konzultantske usluge</t>
  </si>
  <si>
    <t xml:space="preserve">Ostale intelektualne usluge - Oprema CZ</t>
  </si>
  <si>
    <t xml:space="preserve">Tekuće donacije - HGSS Šibenik</t>
  </si>
  <si>
    <t xml:space="preserve">Tekući projekti: </t>
  </si>
  <si>
    <t xml:space="preserve">Nabava i opremanje vatrogasnih vozila</t>
  </si>
  <si>
    <t xml:space="preserve">Kapitalne donacije neprofitnim organizacijama</t>
  </si>
  <si>
    <t xml:space="preserve">P6000</t>
  </si>
  <si>
    <t xml:space="preserve">KOMUNALNA INFRASTRUKTURA-ODRŽAVANJE</t>
  </si>
  <si>
    <t xml:space="preserve">T600001</t>
  </si>
  <si>
    <t xml:space="preserve">Aktivnost :  </t>
  </si>
  <si>
    <t xml:space="preserve">Održavanje cesta i drugih javnih površina</t>
  </si>
  <si>
    <t xml:space="preserve">Usluge tekućeg i invest. održ. - ceste</t>
  </si>
  <si>
    <t xml:space="preserve">Usluge tekućeg i invest. održ. - čišćenje snijega</t>
  </si>
  <si>
    <t xml:space="preserve">T600002</t>
  </si>
  <si>
    <t xml:space="preserve">Aktivnosti: </t>
  </si>
  <si>
    <t xml:space="preserve"> Održavanje i uređivanje javnih zelenih površina </t>
  </si>
  <si>
    <t xml:space="preserve">Usluge tekućeg i invest.održavanja</t>
  </si>
  <si>
    <t xml:space="preserve">Usluge tekućeg i inv.održavanja - uređ.mjesnih groblja</t>
  </si>
  <si>
    <t xml:space="preserve">Usluge tek. I inv.održ. Javnih površina - KP Kistanje</t>
  </si>
  <si>
    <t xml:space="preserve">Rashod.za nabavu neproizvedene dugotrajne imovine</t>
  </si>
  <si>
    <t xml:space="preserve">Ostali nespom.građ.obj. - lokve</t>
  </si>
  <si>
    <t xml:space="preserve"> Održavanje i uređivanje javnih zelenih površina - Javni radovi</t>
  </si>
  <si>
    <t xml:space="preserve">Plaće za redovan rad</t>
  </si>
  <si>
    <t xml:space="preserve">Doprinosi za zdravstevno osiguranje</t>
  </si>
  <si>
    <t xml:space="preserve">Doprinosi za zapošljavanje</t>
  </si>
  <si>
    <t xml:space="preserve">Naknade za prijevoz</t>
  </si>
  <si>
    <t xml:space="preserve">Naknada za korišt.priv.automobila u služb.svrhe</t>
  </si>
  <si>
    <t xml:space="preserve">Ostali materijali za potrebe redovnog poslovanja</t>
  </si>
  <si>
    <t xml:space="preserve">Sitni inventar</t>
  </si>
  <si>
    <t xml:space="preserve">Usluge telefona - bonovi</t>
  </si>
  <si>
    <t xml:space="preserve">Ostale zdravstvene i veterinarske usluge-liječ.pregled</t>
  </si>
  <si>
    <t xml:space="preserve">Ostale intelektualne usluge - osposobljavanje</t>
  </si>
  <si>
    <t xml:space="preserve">Rashodi za nabavu neproizvedene dugotrajne imovine</t>
  </si>
  <si>
    <t xml:space="preserve">Oprema</t>
  </si>
  <si>
    <t xml:space="preserve">T600003</t>
  </si>
  <si>
    <t xml:space="preserve">Aktivnosti:</t>
  </si>
  <si>
    <t xml:space="preserve">Rashodi za uređaje i javnu rasvjetu - održavanje</t>
  </si>
  <si>
    <t xml:space="preserve">A600004</t>
  </si>
  <si>
    <t xml:space="preserve">Održavanje objekata i uređaja odvodnje - taložnik i kanalizacija</t>
  </si>
  <si>
    <t xml:space="preserve">Komunalne usluge - taložnik</t>
  </si>
  <si>
    <t xml:space="preserve">Komunalne usluge - precrpnica</t>
  </si>
  <si>
    <t xml:space="preserve">Sanacija i održavanje septičkih jama</t>
  </si>
  <si>
    <t xml:space="preserve">Oborinska odvodnja-Manastir Krka</t>
  </si>
  <si>
    <t xml:space="preserve">T600005</t>
  </si>
  <si>
    <t xml:space="preserve">Održavanje vodovoda </t>
  </si>
  <si>
    <t xml:space="preserve">Održavanje vodovodnog sustava i uređaja</t>
  </si>
  <si>
    <t xml:space="preserve">K600006</t>
  </si>
  <si>
    <t xml:space="preserve">Nabava opreme (npr.kante za smeće, nadstrešnice i sl.)</t>
  </si>
  <si>
    <t xml:space="preserve">Rashodi za nabavu proizvedene dugotrajne imovine</t>
  </si>
  <si>
    <t xml:space="preserve">Uređaji, strojevi i oprema za ostale namjene - nadstrešnice</t>
  </si>
  <si>
    <t xml:space="preserve">Uređaji, strojevi i oprema za ostale namjene - kontejneri</t>
  </si>
  <si>
    <t xml:space="preserve">Oprema za ostale namjene - kolica za čistače</t>
  </si>
  <si>
    <t xml:space="preserve">Oprema za ostale namjene - košare za smeće</t>
  </si>
  <si>
    <t xml:space="preserve">Uređaji, strojevi i oprema za ostale namjene - dj.igr.Đevrske</t>
  </si>
  <si>
    <t xml:space="preserve">Uređ., stroj. i oprema za ostale nam. - platfor. za rasvjetu</t>
  </si>
  <si>
    <t xml:space="preserve">Uređaji, strojevi i oprema za ostale namjene - komunalni kamion</t>
  </si>
  <si>
    <t xml:space="preserve">Uređaji, strojevi i oprema za ostale namjene - služ. vozilo</t>
  </si>
  <si>
    <t xml:space="preserve">Uređaji, str. i oprema za ostale namjene - pres-kontejner</t>
  </si>
  <si>
    <t xml:space="preserve">KOMUNALNA INFRASTRUKTURA-GRADNJA</t>
  </si>
  <si>
    <t xml:space="preserve">P7000</t>
  </si>
  <si>
    <t xml:space="preserve">Izgradnja objekata i uređaja komunalne infrastrukture</t>
  </si>
  <si>
    <t xml:space="preserve">K700001</t>
  </si>
  <si>
    <t xml:space="preserve">Kapitalni projekt 01:</t>
  </si>
  <si>
    <t xml:space="preserve">Izgradnja i asfaltiranje cesta, nogostupa, trgova</t>
  </si>
  <si>
    <t xml:space="preserve">Dječji vrtić - opremanje</t>
  </si>
  <si>
    <t xml:space="preserve">Dječje igralište - izgradnja/opremanje Kistanje</t>
  </si>
  <si>
    <t xml:space="preserve">Ceste - sanacija i modern.neraz.ceste Nunić</t>
  </si>
  <si>
    <t xml:space="preserve">Ceste, želj. i sl. građ.objekti - nogostup Đevrske-nadzor</t>
  </si>
  <si>
    <t xml:space="preserve">Ceste, želj. i sl. građ.objekti-nogostup ul.A.Starčevića</t>
  </si>
  <si>
    <t xml:space="preserve">Nogostup ul. A.Starčevića - nadzor</t>
  </si>
  <si>
    <t xml:space="preserve">Prometnice i odvodnja Novo naselje Kistanje 1 II. Faza</t>
  </si>
  <si>
    <t xml:space="preserve">ŽC 6070 do s.Mandići i A.Starčevića do vodotornja</t>
  </si>
  <si>
    <t xml:space="preserve">ŽC 6070 do s.Mandići i A.Star. do vodotornja-nadzor</t>
  </si>
  <si>
    <t xml:space="preserve">S.Pavići-Nožice-Bjelanovići</t>
  </si>
  <si>
    <t xml:space="preserve">od Ž.C. s.Sladakovići-Dobrote</t>
  </si>
  <si>
    <t xml:space="preserve">od Ž.C. s.Sladakovići-Dobrote-nadzor</t>
  </si>
  <si>
    <t xml:space="preserve">Ceste - sanacija i moderniz.neraz.ceste Parčići</t>
  </si>
  <si>
    <t xml:space="preserve">L.C. Masnikose</t>
  </si>
  <si>
    <t xml:space="preserve">L.C. Masnikose - nadzor</t>
  </si>
  <si>
    <t xml:space="preserve">L.C.Vukići - Ćuk - Trtice, Biovičino selo</t>
  </si>
  <si>
    <t xml:space="preserve">Nadzor - modern.neraz.cesta</t>
  </si>
  <si>
    <t xml:space="preserve">Ceste, želj. i sl. građ.objekti-Šubićeva ulica</t>
  </si>
  <si>
    <t xml:space="preserve">Ceste, želj. i sl. građ.objekti-Ulica Nikole Tesle</t>
  </si>
  <si>
    <t xml:space="preserve">Ceste, želj. i sl. građ.objekti-Ulica Hrvatskih branitelja</t>
  </si>
  <si>
    <t xml:space="preserve">Ceste, želj. i sl. građ.objekti-Zvonimirova ulica</t>
  </si>
  <si>
    <t xml:space="preserve">Ceste, želj. i sl. građ.objekti-Trg P.Preradovića</t>
  </si>
  <si>
    <t xml:space="preserve">Ceste, želj. i sl. građ.objekti-Trg sv. Nikole</t>
  </si>
  <si>
    <t xml:space="preserve">Ceste, želj. i sl. građ.objekti-nogostup ul.dr.F.Tuđmana </t>
  </si>
  <si>
    <t xml:space="preserve">Uređenje nove lokacije za tržnicu u mjestu Kistanje</t>
  </si>
  <si>
    <t xml:space="preserve">Modernizacija neraz.cesta - Korolije - Vujasinovići</t>
  </si>
  <si>
    <t xml:space="preserve">Modernizacija neraz.cesta - Gornji Ležaići</t>
  </si>
  <si>
    <t xml:space="preserve">Ceste, želj. i sl. građ.objekti-modernizacija ostalih cesta</t>
  </si>
  <si>
    <t xml:space="preserve">Nabava autobusne čekaonice</t>
  </si>
  <si>
    <t xml:space="preserve">Dječje igralište - izgradnja/opremanje Đevrske i dr.</t>
  </si>
  <si>
    <t xml:space="preserve">Uredska oprema - dječji vrtić</t>
  </si>
  <si>
    <t xml:space="preserve">Prometna signalizacija</t>
  </si>
  <si>
    <t xml:space="preserve">Nematerijalna proizvedena imovina</t>
  </si>
  <si>
    <t xml:space="preserve">K700002</t>
  </si>
  <si>
    <t xml:space="preserve">Kapitalni projekt 02:</t>
  </si>
  <si>
    <t xml:space="preserve">Izgradnja objekta i uređaja vodoopskrbe - vodovod</t>
  </si>
  <si>
    <t xml:space="preserve">Ostali građevinski objekti - gradnja mjesnih vodovoda</t>
  </si>
  <si>
    <t xml:space="preserve">Ostali građevinski objekti - vodovod Donji Ležajići</t>
  </si>
  <si>
    <t xml:space="preserve">Ostali građevinski objekti - vodovod Reljići</t>
  </si>
  <si>
    <t xml:space="preserve">Ostali građ. objekti - produžetak vod.mreže Gornji Ležaići</t>
  </si>
  <si>
    <t xml:space="preserve">Ostali građ. objekti - produžetak vod.mreže Parčići</t>
  </si>
  <si>
    <t xml:space="preserve">Ostali građevinski objekti - vodovodna mreža Smrdelji</t>
  </si>
  <si>
    <t xml:space="preserve">Izvedba vodov.ogranka od ul.N.Tesle do Manastira</t>
  </si>
  <si>
    <t xml:space="preserve">K700003</t>
  </si>
  <si>
    <t xml:space="preserve">Kapitalni projekt 03:</t>
  </si>
  <si>
    <t xml:space="preserve">Izgradnja objekta i uređaja odvodnje - taložnik</t>
  </si>
  <si>
    <t xml:space="preserve">Oborinska odvodnja u Novom naselju Kistanje 1</t>
  </si>
  <si>
    <t xml:space="preserve">Građ.objekti-oborinska i fekalna kanalizacija-ostalo</t>
  </si>
  <si>
    <t xml:space="preserve">K700004</t>
  </si>
  <si>
    <t xml:space="preserve">Kapitalni projekt 04:</t>
  </si>
  <si>
    <t xml:space="preserve">Izgradnja javne rasvjete</t>
  </si>
  <si>
    <t xml:space="preserve">K70004</t>
  </si>
  <si>
    <t xml:space="preserve">Građ.objekti-izgradnja javne rasvjete u ul.A.Glasnovića</t>
  </si>
  <si>
    <t xml:space="preserve">Građ.objekti-izgradnja javne rasvjete-ostalo</t>
  </si>
  <si>
    <t xml:space="preserve">K700005</t>
  </si>
  <si>
    <t xml:space="preserve">Izrada projekta za infrastrukturu (npr.groblja i sl. - izrada projekata)</t>
  </si>
  <si>
    <t xml:space="preserve">Geodetsko katastarske usluge-aerofotosnimanje groblja</t>
  </si>
  <si>
    <t xml:space="preserve">Ostale intelektualne usluge-projektna dokumentacija</t>
  </si>
  <si>
    <t xml:space="preserve">Projektna dokumentacija - centar Kistanje</t>
  </si>
  <si>
    <t xml:space="preserve">Projektna dokumentacija - moderniz. ul.Hrv.branitelja D59</t>
  </si>
  <si>
    <t xml:space="preserve">Proj. Dokum. - neraz.cesta Kolašac, Ljune, Šuše, Matij.</t>
  </si>
  <si>
    <t xml:space="preserve">Proj. Dokum. - neraz.cesta Macure, Traživuci</t>
  </si>
  <si>
    <t xml:space="preserve">Proj. Dokum. - neraz.cesta Rudele, Grčići, D59</t>
  </si>
  <si>
    <t xml:space="preserve">Proj. Dokum. - neraz.cesta Nunić, Stijelje, Draga Selo</t>
  </si>
  <si>
    <t xml:space="preserve">Proj. Dokum. - neraz.cesta D i G. Tišme - Korolije</t>
  </si>
  <si>
    <t xml:space="preserve">Projektna dokumentacija - Zvonimirova ulica Kistanje</t>
  </si>
  <si>
    <t xml:space="preserve">Proj.dokum.za sanaciju vod.mreže Put Lalića</t>
  </si>
  <si>
    <t xml:space="preserve">Proj.dokum.za vodovod-Zvonimirova, Traživuci, Jekići</t>
  </si>
  <si>
    <t xml:space="preserve">Projektna dokumentacija za poduzetnički centar Krka</t>
  </si>
  <si>
    <t xml:space="preserve">Proj.dokum.za uređ.Trga P.Preradovića i tržnice</t>
  </si>
  <si>
    <t xml:space="preserve">Ostala nemat.imov.-glavni i izvedb.proj. Ul.Hrv.branitelja</t>
  </si>
  <si>
    <t xml:space="preserve">Proj.dokum.za uređ.Trga sv. Nikole</t>
  </si>
  <si>
    <t xml:space="preserve">Proj.dokum.za izvedbu autokamp odmorišta "Krka"</t>
  </si>
  <si>
    <t xml:space="preserve">Proj.dok.za Dom staraca u B.Selu - ex škola</t>
  </si>
  <si>
    <t xml:space="preserve">Proj.dok.za ul.dr.F.Tuđmana (D59), nogostup</t>
  </si>
  <si>
    <t xml:space="preserve">Proj.vodovoda od ul.N.Tesle do Manastira Krka</t>
  </si>
  <si>
    <t xml:space="preserve">Proj.dokum.za vodovod M.Selo, Crnobrnje, Parčići</t>
  </si>
  <si>
    <t xml:space="preserve">P8000</t>
  </si>
  <si>
    <t xml:space="preserve">Program zaštite okoliša</t>
  </si>
  <si>
    <t xml:space="preserve">T800001</t>
  </si>
  <si>
    <t xml:space="preserve">Odvoz otpada i sanacija nelegalnih odlagališta</t>
  </si>
  <si>
    <t xml:space="preserve">K800001</t>
  </si>
  <si>
    <t xml:space="preserve">Uslu. tekućeg i inv.održa.-planiranje terena odlagališta</t>
  </si>
  <si>
    <t xml:space="preserve">Sanacija divljih odlagališta na širem području općine Kistanje</t>
  </si>
  <si>
    <t xml:space="preserve">Uklanjanje azbestnog otpada</t>
  </si>
  <si>
    <t xml:space="preserve">Septička jama - J. Topalović</t>
  </si>
  <si>
    <t xml:space="preserve">Kanalizacija - B.Selo</t>
  </si>
  <si>
    <t xml:space="preserve">Plan gospodarenja otpadom</t>
  </si>
  <si>
    <t xml:space="preserve">Izrada glavnog projekta sanacije odlagališta Macure</t>
  </si>
  <si>
    <t xml:space="preserve">Izgradnja reciklažnog dvorišta</t>
  </si>
  <si>
    <t xml:space="preserve">DRUŠTVENE DJELATNOSTI</t>
  </si>
  <si>
    <t xml:space="preserve">Javne ustanove predškolskog odgoja i obrazovanja</t>
  </si>
  <si>
    <t xml:space="preserve">Funkcijska klasifikacija: </t>
  </si>
  <si>
    <t xml:space="preserve">09-Obrazovanje</t>
  </si>
  <si>
    <t xml:space="preserve">T110001</t>
  </si>
  <si>
    <t xml:space="preserve">Mala škola-Odgojno i administrativno osoblje</t>
  </si>
  <si>
    <t xml:space="preserve">Ugovor o djelu</t>
  </si>
  <si>
    <t xml:space="preserve">Uredski materijal-školski pribor</t>
  </si>
  <si>
    <t xml:space="preserve">Ostali rashodi</t>
  </si>
  <si>
    <t xml:space="preserve">Tekuće donacije u novcu - OŠ Kistanje</t>
  </si>
  <si>
    <t xml:space="preserve">Igraonice za djecu i mladež</t>
  </si>
  <si>
    <t xml:space="preserve">T120001</t>
  </si>
  <si>
    <t xml:space="preserve">Aktivnost : </t>
  </si>
  <si>
    <t xml:space="preserve">Sufinanciranje prijevoza učenika srednjih škola</t>
  </si>
  <si>
    <t xml:space="preserve">Naknade građanima i kućanstvima na temelju osiguranja i dr.</t>
  </si>
  <si>
    <t xml:space="preserve">Ostale naknade građan.i kućanst.iz proračuna</t>
  </si>
  <si>
    <t xml:space="preserve">T130001</t>
  </si>
  <si>
    <t xml:space="preserve">Potpore za novorođeno dijete</t>
  </si>
  <si>
    <t xml:space="preserve">Naknade građanima i kućanstv.na temelju osiguranja i dr.</t>
  </si>
  <si>
    <t xml:space="preserve">08 - Rekreacija, kultura i religija</t>
  </si>
  <si>
    <t xml:space="preserve">T140001</t>
  </si>
  <si>
    <t xml:space="preserve">Manifestacije u kulturi</t>
  </si>
  <si>
    <t xml:space="preserve">KUD - ovi</t>
  </si>
  <si>
    <t xml:space="preserve">T140002</t>
  </si>
  <si>
    <t xml:space="preserve">Djelatnost  kulturno umjetničkih društava</t>
  </si>
  <si>
    <t xml:space="preserve">Vjerske ustanove</t>
  </si>
  <si>
    <t xml:space="preserve">T140003</t>
  </si>
  <si>
    <t xml:space="preserve">Pomoć za funkcioniranje vjerskih ustanova</t>
  </si>
  <si>
    <t xml:space="preserve">Ravnopravnost spolova </t>
  </si>
  <si>
    <t xml:space="preserve">T150001</t>
  </si>
  <si>
    <t xml:space="preserve">Zaštita žena</t>
  </si>
  <si>
    <t xml:space="preserve">P1600</t>
  </si>
  <si>
    <t xml:space="preserve">08 - Rekreacija, kultura i šport</t>
  </si>
  <si>
    <t xml:space="preserve">T160001</t>
  </si>
  <si>
    <t xml:space="preserve">Osnovna djelatnost športskih udruga</t>
  </si>
  <si>
    <t xml:space="preserve">Sitni inventar - Hypo banka</t>
  </si>
  <si>
    <t xml:space="preserve">Usluge tekućeg i investicijskog održavanja športskih objekata</t>
  </si>
  <si>
    <t xml:space="preserve">PREVENCIJA KRIMINALITETA U ZAJEDNICI</t>
  </si>
  <si>
    <t xml:space="preserve">03-Javni red i sigurnost</t>
  </si>
  <si>
    <t xml:space="preserve">P1700</t>
  </si>
  <si>
    <t xml:space="preserve">Prevencija kriminaliteta u zajednici</t>
  </si>
  <si>
    <t xml:space="preserve">T170001</t>
  </si>
  <si>
    <t xml:space="preserve">Funkcijska klasifikacija: 10-Socijalna zaštita</t>
  </si>
  <si>
    <t xml:space="preserve">P1800</t>
  </si>
  <si>
    <t xml:space="preserve">Pomoć u novcu pojedincima i obiteljima</t>
  </si>
  <si>
    <t xml:space="preserve">T180001</t>
  </si>
  <si>
    <t xml:space="preserve">Ostale naknade građan.i kućanstvima iz proračuna</t>
  </si>
  <si>
    <t xml:space="preserve">T180002</t>
  </si>
  <si>
    <t xml:space="preserve">0180</t>
  </si>
  <si>
    <t xml:space="preserve">Pomoć u novcu (ogrijev)</t>
  </si>
  <si>
    <t xml:space="preserve">P1900</t>
  </si>
  <si>
    <t xml:space="preserve">Program socijalne skrbi i novčanih pomoći preko udruga</t>
  </si>
  <si>
    <t xml:space="preserve">T190001</t>
  </si>
  <si>
    <t xml:space="preserve">Braniteljske udruge</t>
  </si>
  <si>
    <t xml:space="preserve">T190002</t>
  </si>
  <si>
    <t xml:space="preserve">Humanitarna djelatnost Crvenog križa</t>
  </si>
  <si>
    <t xml:space="preserve">Tekuće donacije u novcu - Hitna pomoć</t>
  </si>
  <si>
    <t xml:space="preserve">T210001</t>
  </si>
  <si>
    <t xml:space="preserve">PSGO - Pomoć starim i nemoćnim osobama-u kući</t>
  </si>
  <si>
    <t xml:space="preserve">Materijalni izdaci</t>
  </si>
  <si>
    <t xml:space="preserve">Prijenos sredstava - provedba Projekta OGI Drniš</t>
  </si>
  <si>
    <t xml:space="preserve">Provedba projekta Pomoć starim i nemoćnim, MI Split</t>
  </si>
  <si>
    <t xml:space="preserve">DODATNE USLUGE U ZDRAVSTVU I PREVENTIVA</t>
  </si>
  <si>
    <t xml:space="preserve">P2200</t>
  </si>
  <si>
    <t xml:space="preserve">Poslovi deratizacije i dezinsekcije,veterinarstva i zdrav.usluge</t>
  </si>
  <si>
    <t xml:space="preserve">P220001</t>
  </si>
  <si>
    <t xml:space="preserve">Dodatne usluge u zdravstvu i preventiva</t>
  </si>
  <si>
    <t xml:space="preserve">Komunalne usluge (deratizacija)</t>
  </si>
  <si>
    <t xml:space="preserve">Zdravstvene i veterinarske usluge</t>
  </si>
  <si>
    <t xml:space="preserve">Usluge nadzora za provedbu deratizacije</t>
  </si>
  <si>
    <t xml:space="preserve">Vlastiti komunalni pogon</t>
  </si>
  <si>
    <t xml:space="preserve">T230001</t>
  </si>
  <si>
    <t xml:space="preserve">Osiguranje uvjeta za rad zaposlenih</t>
  </si>
  <si>
    <t xml:space="preserve">Službena odjeća i obuća</t>
  </si>
  <si>
    <t xml:space="preserve">Gorivo za komunalno vozilo</t>
  </si>
  <si>
    <t xml:space="preserve">Usluge tekućeg i invest.održavanja komunalnog vozila</t>
  </si>
  <si>
    <t xml:space="preserve">Usluge tekućeg i invest. održavanja postrojenja i opreme</t>
  </si>
  <si>
    <t xml:space="preserve">Ostale zdravstvene i veterinarske usluge - cjepivo</t>
  </si>
  <si>
    <t xml:space="preserve">Ostale zdravstvene usluge - sistematski pregled</t>
  </si>
  <si>
    <t xml:space="preserve">Registracija komunalnog vozila</t>
  </si>
  <si>
    <t xml:space="preserve">UKUPNO RAZDJEL 003:</t>
  </si>
  <si>
    <t xml:space="preserve">UKUPNO:</t>
  </si>
  <si>
    <t xml:space="preserve">Procjena</t>
  </si>
  <si>
    <t xml:space="preserve">2008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Indeks</t>
  </si>
  <si>
    <t xml:space="preserve">10/09.</t>
  </si>
  <si>
    <t xml:space="preserve">11/10.</t>
  </si>
  <si>
    <t xml:space="preserve">12/11.</t>
  </si>
  <si>
    <t xml:space="preserve">Šifra izvora:</t>
  </si>
  <si>
    <t xml:space="preserve">1 Opći prihodi i primici</t>
  </si>
  <si>
    <t xml:space="preserve">02-Obrana</t>
  </si>
  <si>
    <t xml:space="preserve">2 Vlastiti prihodi</t>
  </si>
  <si>
    <t xml:space="preserve">3 Prihodi za posebne namjene</t>
  </si>
  <si>
    <t xml:space="preserve">04-Ekonomski poslovi</t>
  </si>
  <si>
    <t xml:space="preserve">4 Pomoći</t>
  </si>
  <si>
    <t xml:space="preserve">05-Zaštita okoliša</t>
  </si>
  <si>
    <t xml:space="preserve">5 Donacije</t>
  </si>
  <si>
    <t xml:space="preserve">06-Usluge unapređenja stanovanja i zajedn.</t>
  </si>
  <si>
    <t xml:space="preserve">6 Prihodi od nefinanc.imovine</t>
  </si>
  <si>
    <t xml:space="preserve">07-Zdravstvo</t>
  </si>
  <si>
    <t xml:space="preserve">7 Namjenski prihodi od zaduži.</t>
  </si>
  <si>
    <t xml:space="preserve">08-Rekreacija, kultura i religija</t>
  </si>
  <si>
    <t xml:space="preserve">10-Socijalna skrb</t>
  </si>
  <si>
    <t xml:space="preserve">III. PLAN RAZVOJNIH PROGRAMA</t>
  </si>
  <si>
    <t xml:space="preserve">Članak 5.</t>
  </si>
  <si>
    <t xml:space="preserve">U Planu razvojnih programa, tabele glase:</t>
  </si>
  <si>
    <t xml:space="preserve">Plan 2011.</t>
  </si>
  <si>
    <t xml:space="preserve">Plan 2014.</t>
  </si>
  <si>
    <t xml:space="preserve">Plan 2015.</t>
  </si>
  <si>
    <t xml:space="preserve">Plan 2016.</t>
  </si>
  <si>
    <t xml:space="preserve">3/1</t>
  </si>
  <si>
    <t xml:space="preserve">3/2</t>
  </si>
  <si>
    <t xml:space="preserve">Rashodi poslovanja za nefinancijsku imovinu</t>
  </si>
  <si>
    <t xml:space="preserve">Članak 6.</t>
  </si>
  <si>
    <t xml:space="preserve">Ovaj Proračun Općine Kistanje za 2014. godinu i Projekcije proračuna za 2015. i 2016.godinu stupa na snagu osmog dana od dana objave u  "Službenom vjesniku Šibensko-kninske županije", a primjenjuje se od 01.siječnja 2014. godine</t>
  </si>
  <si>
    <t xml:space="preserve">KLASA: 400-06/13-01/______</t>
  </si>
  <si>
    <t xml:space="preserve">URBROJ:2182/16-01-13-____</t>
  </si>
  <si>
    <t xml:space="preserve">Kistanje ,__________2013.g.</t>
  </si>
  <si>
    <t xml:space="preserve">            OPĆINSKO VIJEĆE OPĆINE KISTANJE</t>
  </si>
  <si>
    <t xml:space="preserve">                                      Predsjednik</t>
  </si>
  <si>
    <t xml:space="preserve">Predsjednik</t>
  </si>
  <si>
    <t xml:space="preserve">                                Marko Sladakovi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[$-409]d\-mmm"/>
    <numFmt numFmtId="169" formatCode="0%"/>
    <numFmt numFmtId="170" formatCode="# ??/??"/>
    <numFmt numFmtId="171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0"/>
      <charset val="238"/>
    </font>
    <font>
      <i val="true"/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"/>
      <family val="0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sz val="12"/>
      <name val="Arial"/>
      <family val="0"/>
      <charset val="238"/>
    </font>
    <font>
      <sz val="9"/>
      <name val="Arial"/>
      <family val="0"/>
      <charset val="238"/>
    </font>
    <font>
      <sz val="12"/>
      <color rgb="FFFF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Q15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0" width="1.56"/>
    <col collapsed="false" customWidth="true" hidden="false" outlineLevel="0" max="8" min="8" style="0" width="3.7"/>
    <col collapsed="false" customWidth="true" hidden="false" outlineLevel="0" max="9" min="9" style="0" width="5.28"/>
    <col collapsed="false" customWidth="true" hidden="false" outlineLevel="0" max="10" min="10" style="0" width="25.85"/>
    <col collapsed="false" customWidth="true" hidden="false" outlineLevel="0" max="11" min="11" style="0" width="9.28"/>
    <col collapsed="false" customWidth="true" hidden="false" outlineLevel="0" max="13" min="13" style="1" width="9.41"/>
    <col collapsed="false" customWidth="true" hidden="false" outlineLevel="0" max="14" min="14" style="2" width="11.56"/>
    <col collapsed="false" customWidth="true" hidden="false" outlineLevel="0" max="15" min="15" style="3" width="11.13"/>
    <col collapsed="false" customWidth="true" hidden="false" outlineLevel="0" max="16" min="16" style="4" width="9.41"/>
    <col collapsed="false" customWidth="true" hidden="false" outlineLevel="0" max="17" min="17" style="5" width="9.85"/>
  </cols>
  <sheetData>
    <row r="2" customFormat="false" ht="15" hidden="false" customHeight="false" outlineLevel="0" collapsed="false">
      <c r="D2" s="0" t="s">
        <v>0</v>
      </c>
      <c r="N2" s="6"/>
      <c r="O2" s="7"/>
      <c r="P2" s="5"/>
    </row>
    <row r="3" customFormat="false" ht="15" hidden="false" customHeight="false" outlineLevel="0" collapsed="false">
      <c r="D3" s="0" t="s">
        <v>1</v>
      </c>
      <c r="N3" s="6"/>
      <c r="O3" s="7"/>
      <c r="P3" s="5"/>
    </row>
    <row r="4" customFormat="false" ht="15" hidden="false" customHeight="false" outlineLevel="0" collapsed="false">
      <c r="D4" s="0" t="s">
        <v>2</v>
      </c>
      <c r="N4" s="6"/>
      <c r="O4" s="7"/>
      <c r="P4" s="5"/>
    </row>
    <row r="5" customFormat="false" ht="15" hidden="false" customHeight="false" outlineLevel="0" collapsed="false">
      <c r="N5" s="6"/>
      <c r="O5" s="7"/>
      <c r="P5" s="5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9"/>
      <c r="O7" s="11"/>
      <c r="P7" s="12"/>
      <c r="Q7" s="12"/>
    </row>
    <row r="8" s="16" customFormat="true" ht="15" hidden="false" customHeight="false" outlineLevel="0" collapsed="false">
      <c r="A8" s="13" t="s">
        <v>4</v>
      </c>
      <c r="B8" s="13"/>
      <c r="C8" s="13"/>
      <c r="D8" s="13"/>
      <c r="E8" s="13" t="s">
        <v>5</v>
      </c>
      <c r="F8" s="13"/>
      <c r="G8" s="13"/>
      <c r="H8" s="13"/>
      <c r="I8" s="13"/>
      <c r="J8" s="13"/>
      <c r="K8" s="13"/>
      <c r="L8" s="13" t="s">
        <v>6</v>
      </c>
      <c r="M8" s="14"/>
      <c r="N8" s="13"/>
      <c r="O8" s="11"/>
      <c r="P8" s="15"/>
      <c r="Q8" s="15"/>
    </row>
    <row r="9" s="16" customFormat="tru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3"/>
      <c r="O9" s="11"/>
      <c r="P9" s="15"/>
      <c r="Q9" s="15"/>
    </row>
    <row r="10" s="16" customFormat="tru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 t="s">
        <v>7</v>
      </c>
      <c r="L10" s="13"/>
      <c r="M10" s="14"/>
      <c r="N10" s="13"/>
      <c r="O10" s="11"/>
      <c r="P10" s="15"/>
      <c r="Q10" s="15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9" t="s">
        <v>8</v>
      </c>
      <c r="L12" s="19" t="s">
        <v>9</v>
      </c>
      <c r="M12" s="19" t="s">
        <v>10</v>
      </c>
      <c r="N12" s="20" t="s">
        <v>11</v>
      </c>
      <c r="O12" s="21" t="s">
        <v>12</v>
      </c>
      <c r="P12" s="20" t="s">
        <v>11</v>
      </c>
      <c r="Q12" s="19" t="s">
        <v>11</v>
      </c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9" t="n">
        <v>2012</v>
      </c>
      <c r="L13" s="19" t="n">
        <v>2013</v>
      </c>
      <c r="M13" s="19" t="n">
        <v>2013</v>
      </c>
      <c r="N13" s="22" t="n">
        <v>2014</v>
      </c>
      <c r="O13" s="23" t="n">
        <v>2014</v>
      </c>
      <c r="P13" s="22" t="n">
        <v>2015</v>
      </c>
      <c r="Q13" s="24" t="s">
        <v>13</v>
      </c>
    </row>
    <row r="14" customFormat="false" ht="12.75" hidden="false" customHeight="false" outlineLevel="0" collapsed="false">
      <c r="A14" s="25" t="s">
        <v>14</v>
      </c>
      <c r="B14" s="25"/>
      <c r="C14" s="25"/>
      <c r="D14" s="25"/>
      <c r="E14" s="25"/>
      <c r="F14" s="25"/>
      <c r="G14" s="25"/>
      <c r="H14" s="18"/>
      <c r="I14" s="18"/>
      <c r="J14" s="18"/>
      <c r="K14" s="19" t="n">
        <v>1</v>
      </c>
      <c r="L14" s="19" t="n">
        <v>2</v>
      </c>
      <c r="M14" s="19" t="n">
        <v>3</v>
      </c>
      <c r="N14" s="20" t="n">
        <v>4</v>
      </c>
      <c r="O14" s="26" t="n">
        <v>5</v>
      </c>
      <c r="P14" s="20" t="n">
        <v>6</v>
      </c>
      <c r="Q14" s="24" t="s">
        <v>15</v>
      </c>
    </row>
    <row r="15" customFormat="false" ht="12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  <c r="F15" s="25" t="n">
        <v>6</v>
      </c>
      <c r="G15" s="25" t="n">
        <v>7</v>
      </c>
      <c r="H15" s="18"/>
      <c r="I15" s="18"/>
      <c r="J15" s="18"/>
      <c r="K15" s="27"/>
      <c r="L15" s="27"/>
      <c r="M15" s="27"/>
      <c r="N15" s="28"/>
      <c r="O15" s="29"/>
      <c r="P15" s="28"/>
      <c r="Q15" s="30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2" t="s">
        <v>16</v>
      </c>
      <c r="I16" s="32"/>
      <c r="J16" s="32"/>
      <c r="K16" s="32"/>
      <c r="L16" s="32"/>
      <c r="M16" s="32"/>
      <c r="N16" s="33"/>
      <c r="O16" s="34"/>
      <c r="P16" s="33"/>
      <c r="Q16" s="35"/>
    </row>
    <row r="17" s="5" customFormat="tru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7" t="s">
        <v>17</v>
      </c>
      <c r="I17" s="38"/>
      <c r="J17" s="39"/>
      <c r="K17" s="40" t="n">
        <f aca="false">K18+K19</f>
        <v>6033210</v>
      </c>
      <c r="L17" s="40" t="n">
        <f aca="false">L18+L19</f>
        <v>7907000</v>
      </c>
      <c r="M17" s="40" t="n">
        <f aca="false">M18+M19</f>
        <v>8011110</v>
      </c>
      <c r="N17" s="40" t="n">
        <f aca="false">N18+N19</f>
        <v>7640100</v>
      </c>
      <c r="O17" s="41" t="n">
        <f aca="false">O18+O19</f>
        <v>9275100</v>
      </c>
      <c r="P17" s="40" t="n">
        <f aca="false">P18+P19</f>
        <v>8826500</v>
      </c>
      <c r="Q17" s="40" t="n">
        <f aca="false">Q18+Q19</f>
        <v>7926500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42" t="s">
        <v>18</v>
      </c>
      <c r="I18" s="43"/>
      <c r="J18" s="44"/>
      <c r="K18" s="45" t="n">
        <f aca="false">K50</f>
        <v>6032032</v>
      </c>
      <c r="L18" s="45" t="n">
        <f aca="false">L50</f>
        <v>7877000</v>
      </c>
      <c r="M18" s="45" t="n">
        <f aca="false">M50</f>
        <v>7996110</v>
      </c>
      <c r="N18" s="45" t="n">
        <f aca="false">N50</f>
        <v>7610100</v>
      </c>
      <c r="O18" s="41" t="n">
        <f aca="false">O50</f>
        <v>9245100</v>
      </c>
      <c r="P18" s="46" t="n">
        <f aca="false">P50</f>
        <v>8796500</v>
      </c>
      <c r="Q18" s="46" t="n">
        <f aca="false">Q50</f>
        <v>7896500</v>
      </c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42" t="s">
        <v>19</v>
      </c>
      <c r="I19" s="42"/>
      <c r="J19" s="42"/>
      <c r="K19" s="45" t="n">
        <f aca="false">K84</f>
        <v>1178</v>
      </c>
      <c r="L19" s="45" t="n">
        <f aca="false">L84</f>
        <v>30000</v>
      </c>
      <c r="M19" s="45" t="n">
        <f aca="false">M84</f>
        <v>15000</v>
      </c>
      <c r="N19" s="45" t="n">
        <f aca="false">N84</f>
        <v>30000</v>
      </c>
      <c r="O19" s="41" t="n">
        <f aca="false">O84</f>
        <v>30000</v>
      </c>
      <c r="P19" s="46" t="n">
        <f aca="false">P84</f>
        <v>30000</v>
      </c>
      <c r="Q19" s="46" t="n">
        <f aca="false">Q84</f>
        <v>30000</v>
      </c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42" t="s">
        <v>20</v>
      </c>
      <c r="I20" s="42"/>
      <c r="J20" s="42"/>
      <c r="K20" s="45" t="n">
        <f aca="false">K89</f>
        <v>5516004</v>
      </c>
      <c r="L20" s="45" t="n">
        <f aca="false">L89</f>
        <v>6207600</v>
      </c>
      <c r="M20" s="45" t="n">
        <f aca="false">M89</f>
        <v>7574328</v>
      </c>
      <c r="N20" s="45" t="n">
        <f aca="false">N89</f>
        <v>5214860</v>
      </c>
      <c r="O20" s="41" t="n">
        <f aca="false">O89</f>
        <v>7542350</v>
      </c>
      <c r="P20" s="46" t="n">
        <f aca="false">P89</f>
        <v>6136400</v>
      </c>
      <c r="Q20" s="46" t="n">
        <f aca="false">Q89</f>
        <v>6171400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42" t="s">
        <v>21</v>
      </c>
      <c r="I21" s="42"/>
      <c r="J21" s="42"/>
      <c r="K21" s="45" t="n">
        <f aca="false">K115</f>
        <v>389726</v>
      </c>
      <c r="L21" s="45" t="n">
        <f aca="false">L115</f>
        <v>2250500</v>
      </c>
      <c r="M21" s="45" t="n">
        <f aca="false">M115+M130</f>
        <v>1126175</v>
      </c>
      <c r="N21" s="45" t="n">
        <f aca="false">N115</f>
        <v>3325000</v>
      </c>
      <c r="O21" s="41" t="n">
        <f aca="false">O115</f>
        <v>2120600</v>
      </c>
      <c r="P21" s="46" t="n">
        <f aca="false">P115</f>
        <v>2928500</v>
      </c>
      <c r="Q21" s="46" t="n">
        <f aca="false">Q115</f>
        <v>2378500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47" t="s">
        <v>22</v>
      </c>
      <c r="I22" s="48"/>
      <c r="J22" s="49"/>
      <c r="K22" s="50" t="n">
        <f aca="false">K20+K21</f>
        <v>5905730</v>
      </c>
      <c r="L22" s="50" t="n">
        <f aca="false">L20+L21</f>
        <v>8458100</v>
      </c>
      <c r="M22" s="50" t="n">
        <f aca="false">M20+M21</f>
        <v>8700503</v>
      </c>
      <c r="N22" s="50" t="n">
        <f aca="false">N20+N21</f>
        <v>8539860</v>
      </c>
      <c r="O22" s="51" t="n">
        <f aca="false">O20+O21</f>
        <v>9662950</v>
      </c>
      <c r="P22" s="40" t="n">
        <f aca="false">P20+P21</f>
        <v>9064900</v>
      </c>
      <c r="Q22" s="40" t="n">
        <f aca="false">Q20+Q21</f>
        <v>8549900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42" t="s">
        <v>23</v>
      </c>
      <c r="I23" s="43"/>
      <c r="J23" s="44"/>
      <c r="K23" s="45" t="n">
        <f aca="false">(K18+K19)-(K20+K21)</f>
        <v>127480</v>
      </c>
      <c r="L23" s="45" t="n">
        <f aca="false">(L18+L19)-(L20+L21)</f>
        <v>-551100</v>
      </c>
      <c r="M23" s="45" t="n">
        <f aca="false">(M18+M19)-(M20+M21)</f>
        <v>-689393</v>
      </c>
      <c r="N23" s="45" t="n">
        <f aca="false">(N18+N19)-(N20+N21)</f>
        <v>-899760</v>
      </c>
      <c r="O23" s="52" t="n">
        <f aca="false">(O18+O19)-(O20+O21)</f>
        <v>-387850</v>
      </c>
      <c r="P23" s="45" t="n">
        <f aca="false">(P18+P19)-(P20+P21)</f>
        <v>-238400</v>
      </c>
      <c r="Q23" s="45" t="n">
        <f aca="false">(Q18+Q19)-(Q20+Q21)</f>
        <v>-623400</v>
      </c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53"/>
      <c r="L24" s="53"/>
      <c r="M24" s="53"/>
      <c r="N24" s="53"/>
      <c r="O24" s="54"/>
      <c r="P24" s="55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2" t="s">
        <v>24</v>
      </c>
      <c r="I25" s="32"/>
      <c r="J25" s="32"/>
      <c r="K25" s="33"/>
      <c r="L25" s="33"/>
      <c r="M25" s="33"/>
      <c r="N25" s="33"/>
      <c r="O25" s="34"/>
      <c r="P25" s="33"/>
      <c r="Q25" s="3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42" t="s">
        <v>25</v>
      </c>
      <c r="I26" s="42"/>
      <c r="J26" s="42"/>
      <c r="K26" s="45" t="n">
        <v>0</v>
      </c>
      <c r="L26" s="45" t="n">
        <v>0</v>
      </c>
      <c r="M26" s="45" t="n">
        <v>0</v>
      </c>
      <c r="N26" s="45" t="n">
        <v>0</v>
      </c>
      <c r="O26" s="41" t="n">
        <v>0</v>
      </c>
      <c r="P26" s="46" t="n">
        <v>0</v>
      </c>
      <c r="Q26" s="46" t="n"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42" t="s">
        <v>26</v>
      </c>
      <c r="I27" s="42"/>
      <c r="J27" s="42"/>
      <c r="K27" s="45" t="n">
        <v>0</v>
      </c>
      <c r="L27" s="45" t="n">
        <v>0</v>
      </c>
      <c r="M27" s="45" t="n">
        <v>0</v>
      </c>
      <c r="N27" s="45" t="n">
        <v>0</v>
      </c>
      <c r="O27" s="41" t="n">
        <v>0</v>
      </c>
      <c r="P27" s="46" t="n">
        <v>0</v>
      </c>
      <c r="Q27" s="46" t="n">
        <v>0</v>
      </c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42" t="s">
        <v>27</v>
      </c>
      <c r="I28" s="42"/>
      <c r="J28" s="42"/>
      <c r="K28" s="45" t="n">
        <v>0</v>
      </c>
      <c r="L28" s="45" t="n">
        <v>0</v>
      </c>
      <c r="M28" s="45" t="n">
        <v>0</v>
      </c>
      <c r="N28" s="45" t="n">
        <v>0</v>
      </c>
      <c r="O28" s="41" t="n">
        <v>0</v>
      </c>
      <c r="P28" s="46" t="n">
        <v>0</v>
      </c>
      <c r="Q28" s="46" t="n">
        <v>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53"/>
      <c r="L29" s="53"/>
      <c r="M29" s="53"/>
      <c r="N29" s="53"/>
      <c r="O29" s="54"/>
      <c r="P29" s="55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2" t="s">
        <v>28</v>
      </c>
      <c r="I30" s="32"/>
      <c r="J30" s="32"/>
      <c r="K30" s="33"/>
      <c r="L30" s="33"/>
      <c r="M30" s="33"/>
      <c r="N30" s="33"/>
      <c r="O30" s="34"/>
      <c r="P30" s="33"/>
      <c r="Q30" s="3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42" t="s">
        <v>29</v>
      </c>
      <c r="I31" s="43"/>
      <c r="J31" s="44"/>
      <c r="K31" s="45"/>
      <c r="L31" s="45" t="n">
        <v>551100</v>
      </c>
      <c r="M31" s="45" t="n">
        <v>689393</v>
      </c>
      <c r="N31" s="45" t="n">
        <v>899760</v>
      </c>
      <c r="O31" s="41" t="n">
        <v>387850</v>
      </c>
      <c r="P31" s="46" t="n">
        <v>238400</v>
      </c>
      <c r="Q31" s="46" t="n">
        <v>623400</v>
      </c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56"/>
      <c r="I32" s="56"/>
      <c r="J32" s="56"/>
      <c r="K32" s="57"/>
      <c r="L32" s="57"/>
      <c r="M32" s="57"/>
      <c r="N32" s="57"/>
      <c r="O32" s="58"/>
      <c r="P32" s="59"/>
      <c r="Q32" s="59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2" t="s">
        <v>30</v>
      </c>
      <c r="I33" s="32"/>
      <c r="J33" s="32"/>
      <c r="K33" s="33"/>
      <c r="L33" s="33"/>
      <c r="M33" s="33"/>
      <c r="N33" s="33"/>
      <c r="O33" s="34"/>
      <c r="P33" s="33"/>
      <c r="Q33" s="3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42" t="s">
        <v>31</v>
      </c>
      <c r="I34" s="43"/>
      <c r="J34" s="44"/>
      <c r="K34" s="45" t="n">
        <f aca="false">K17</f>
        <v>6033210</v>
      </c>
      <c r="L34" s="45" t="n">
        <f aca="false">L17</f>
        <v>7907000</v>
      </c>
      <c r="M34" s="45" t="n">
        <f aca="false">M17</f>
        <v>8011110</v>
      </c>
      <c r="N34" s="45" t="n">
        <f aca="false">N17</f>
        <v>7640100</v>
      </c>
      <c r="O34" s="52" t="n">
        <f aca="false">O17</f>
        <v>9275100</v>
      </c>
      <c r="P34" s="46" t="n">
        <f aca="false">P17</f>
        <v>8826500</v>
      </c>
      <c r="Q34" s="46" t="n">
        <f aca="false">Q17</f>
        <v>7926500</v>
      </c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43" t="s">
        <v>32</v>
      </c>
      <c r="I35" s="60"/>
      <c r="J35" s="60"/>
      <c r="K35" s="45" t="n">
        <f aca="false">K22</f>
        <v>5905730</v>
      </c>
      <c r="L35" s="45" t="n">
        <f aca="false">L22</f>
        <v>8458100</v>
      </c>
      <c r="M35" s="45" t="n">
        <f aca="false">M22</f>
        <v>8700503</v>
      </c>
      <c r="N35" s="45" t="n">
        <f aca="false">N22</f>
        <v>8539860</v>
      </c>
      <c r="O35" s="52" t="n">
        <f aca="false">O22</f>
        <v>9662950</v>
      </c>
      <c r="P35" s="46" t="n">
        <f aca="false">P22</f>
        <v>9064900</v>
      </c>
      <c r="Q35" s="46" t="n">
        <f aca="false">Q22</f>
        <v>8549900</v>
      </c>
    </row>
    <row r="36" s="5" customFormat="tru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61" t="s">
        <v>33</v>
      </c>
      <c r="I36" s="62"/>
      <c r="J36" s="62"/>
      <c r="K36" s="63" t="n">
        <f aca="false">K34+K31-K35</f>
        <v>127480</v>
      </c>
      <c r="L36" s="63" t="n">
        <f aca="false">L34+L31-L35</f>
        <v>0</v>
      </c>
      <c r="M36" s="63" t="n">
        <f aca="false">M34+M31-M35</f>
        <v>0</v>
      </c>
      <c r="N36" s="63" t="n">
        <f aca="false">N34+N31-N35</f>
        <v>0</v>
      </c>
      <c r="O36" s="64" t="n">
        <f aca="false">O34+O31-O35</f>
        <v>0</v>
      </c>
      <c r="P36" s="65" t="n">
        <f aca="false">P34+P31-P35</f>
        <v>0</v>
      </c>
      <c r="Q36" s="63" t="n">
        <f aca="false">Q34+Q31-Q35</f>
        <v>0</v>
      </c>
    </row>
    <row r="37" s="5" customFormat="tru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66"/>
      <c r="I37" s="66"/>
      <c r="J37" s="66"/>
      <c r="K37" s="59"/>
      <c r="L37" s="59"/>
      <c r="M37" s="59"/>
      <c r="N37" s="59"/>
      <c r="O37" s="58"/>
      <c r="P37" s="59"/>
      <c r="Q37" s="67"/>
    </row>
    <row r="38" s="5" customFormat="tru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66"/>
      <c r="I38" s="66"/>
      <c r="J38" s="66"/>
      <c r="K38" s="59"/>
      <c r="L38" s="68" t="s">
        <v>34</v>
      </c>
      <c r="M38" s="59"/>
      <c r="N38" s="59"/>
      <c r="O38" s="58"/>
      <c r="P38" s="59"/>
      <c r="Q38" s="67"/>
    </row>
    <row r="39" customFormat="false" ht="12.75" hidden="false" customHeight="false" outlineLevel="0" collapsed="false">
      <c r="A39" s="25" t="s">
        <v>3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54"/>
      <c r="P39" s="55"/>
    </row>
    <row r="40" customFormat="false" ht="8.4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54"/>
      <c r="P40" s="5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69" t="s">
        <v>36</v>
      </c>
      <c r="M41" s="25"/>
      <c r="N41" s="25"/>
      <c r="O41" s="54"/>
      <c r="P41" s="55"/>
    </row>
    <row r="42" customFormat="false" ht="9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69"/>
      <c r="M42" s="25"/>
      <c r="N42" s="25"/>
      <c r="O42" s="54"/>
      <c r="P42" s="55"/>
    </row>
    <row r="43" customFormat="false" ht="12.75" hidden="false" customHeight="false" outlineLevel="0" collapsed="false">
      <c r="A43" s="0" t="s">
        <v>37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54"/>
      <c r="P43" s="55"/>
    </row>
    <row r="44" customFormat="false" ht="12.75" hidden="false" customHeight="false" outlineLevel="0" collapsed="false">
      <c r="A44" s="0" t="s">
        <v>38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54"/>
      <c r="P44" s="55"/>
    </row>
    <row r="45" customFormat="false" ht="12.75" hidden="false" customHeight="fals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54"/>
      <c r="P45" s="55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 t="s">
        <v>39</v>
      </c>
      <c r="I46" s="18"/>
      <c r="J46" s="18"/>
      <c r="K46" s="19" t="s">
        <v>8</v>
      </c>
      <c r="L46" s="19" t="s">
        <v>12</v>
      </c>
      <c r="M46" s="19" t="s">
        <v>10</v>
      </c>
      <c r="N46" s="70" t="s">
        <v>11</v>
      </c>
      <c r="O46" s="21" t="s">
        <v>12</v>
      </c>
      <c r="P46" s="70" t="s">
        <v>12</v>
      </c>
      <c r="Q46" s="27" t="s">
        <v>12</v>
      </c>
    </row>
    <row r="47" customFormat="false" ht="12.75" hidden="false" customHeight="fals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9" t="n">
        <v>2012</v>
      </c>
      <c r="L47" s="19" t="n">
        <v>2013</v>
      </c>
      <c r="M47" s="19" t="n">
        <v>2013</v>
      </c>
      <c r="N47" s="22" t="n">
        <v>2014</v>
      </c>
      <c r="O47" s="23" t="n">
        <v>2014</v>
      </c>
      <c r="P47" s="22" t="n">
        <v>2015</v>
      </c>
      <c r="Q47" s="24" t="s">
        <v>13</v>
      </c>
    </row>
    <row r="48" customFormat="false" ht="12.75" hidden="false" customHeight="false" outlineLevel="0" collapsed="false">
      <c r="A48" s="25" t="s">
        <v>14</v>
      </c>
      <c r="B48" s="25"/>
      <c r="C48" s="25"/>
      <c r="D48" s="25"/>
      <c r="E48" s="25"/>
      <c r="F48" s="25"/>
      <c r="G48" s="25"/>
      <c r="H48" s="18"/>
      <c r="I48" s="18" t="s">
        <v>40</v>
      </c>
      <c r="J48" s="18"/>
      <c r="K48" s="19"/>
      <c r="L48" s="19"/>
      <c r="M48" s="19"/>
      <c r="N48" s="20"/>
      <c r="O48" s="26"/>
      <c r="P48" s="20"/>
      <c r="Q48" s="71"/>
    </row>
    <row r="49" customFormat="false" ht="12.75" hidden="false" customHeight="false" outlineLevel="0" collapsed="false">
      <c r="A49" s="25" t="n">
        <v>1</v>
      </c>
      <c r="B49" s="25" t="n">
        <v>2</v>
      </c>
      <c r="C49" s="25" t="n">
        <v>3</v>
      </c>
      <c r="D49" s="25" t="n">
        <v>4</v>
      </c>
      <c r="E49" s="25" t="n">
        <v>5</v>
      </c>
      <c r="F49" s="25" t="n">
        <v>6</v>
      </c>
      <c r="G49" s="25" t="n">
        <v>7</v>
      </c>
      <c r="H49" s="31" t="s">
        <v>16</v>
      </c>
      <c r="I49" s="31"/>
      <c r="J49" s="31"/>
      <c r="K49" s="31"/>
      <c r="L49" s="31"/>
      <c r="M49" s="31"/>
      <c r="N49" s="72"/>
      <c r="O49" s="73"/>
      <c r="P49" s="72"/>
      <c r="Q49" s="74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7" t="n">
        <v>6</v>
      </c>
      <c r="I50" s="77" t="s">
        <v>41</v>
      </c>
      <c r="J50" s="77"/>
      <c r="K50" s="78" t="n">
        <f aca="false">K51+K57+K77+K81+K74</f>
        <v>6032032</v>
      </c>
      <c r="L50" s="78" t="n">
        <f aca="false">L51+L57+L77+L81+L74</f>
        <v>7877000</v>
      </c>
      <c r="M50" s="78" t="n">
        <f aca="false">M51+M57+M77+M81+M74</f>
        <v>7996110</v>
      </c>
      <c r="N50" s="78" t="n">
        <f aca="false">N51+N57+N77+N81+N74</f>
        <v>7610100</v>
      </c>
      <c r="O50" s="79" t="n">
        <f aca="false">O51+O57+O77+O81+O74</f>
        <v>9245100</v>
      </c>
      <c r="P50" s="80" t="n">
        <f aca="false">P51+P57+P77+P81+P74</f>
        <v>8796500</v>
      </c>
      <c r="Q50" s="80" t="n">
        <f aca="false">Q51+Q57+Q77+Q81+Q74</f>
        <v>7896500</v>
      </c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47" t="n">
        <v>61</v>
      </c>
      <c r="I51" s="47" t="s">
        <v>42</v>
      </c>
      <c r="J51" s="47"/>
      <c r="K51" s="50" t="n">
        <f aca="false">K52+K54+K55+K56+K53</f>
        <v>724283</v>
      </c>
      <c r="L51" s="50" t="n">
        <f aca="false">L52+L54+L55+L56+L53</f>
        <v>854000</v>
      </c>
      <c r="M51" s="50" t="n">
        <f aca="false">M52+M54+M55+M56+M53</f>
        <v>742000</v>
      </c>
      <c r="N51" s="50" t="n">
        <f aca="false">N52+N54+N55+N56+N53</f>
        <v>854000</v>
      </c>
      <c r="O51" s="81" t="n">
        <f aca="false">O52+O54+O55+O56+O53</f>
        <v>689000</v>
      </c>
      <c r="P51" s="50" t="n">
        <f aca="false">P52+P54+P55+P56+P53</f>
        <v>854000</v>
      </c>
      <c r="Q51" s="50" t="n">
        <f aca="false">Q52+Q54+Q55+Q56+Q53</f>
        <v>854000</v>
      </c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42" t="n">
        <v>611</v>
      </c>
      <c r="I52" s="42" t="s">
        <v>43</v>
      </c>
      <c r="J52" s="42"/>
      <c r="K52" s="45" t="n">
        <v>458860</v>
      </c>
      <c r="L52" s="45" t="n">
        <v>500000</v>
      </c>
      <c r="M52" s="45" t="n">
        <v>635000</v>
      </c>
      <c r="N52" s="45" t="n">
        <v>500000</v>
      </c>
      <c r="O52" s="41" t="n">
        <v>635000</v>
      </c>
      <c r="P52" s="46" t="n">
        <v>500000</v>
      </c>
      <c r="Q52" s="46" t="n">
        <v>500000</v>
      </c>
    </row>
    <row r="53" customFormat="false" ht="12.75" hidden="false" customHeight="false" outlineLevel="0" collapsed="false">
      <c r="B53" s="25"/>
      <c r="C53" s="25"/>
      <c r="D53" s="25"/>
      <c r="E53" s="25"/>
      <c r="F53" s="25"/>
      <c r="G53" s="25"/>
      <c r="H53" s="42" t="n">
        <v>612</v>
      </c>
      <c r="I53" s="42" t="s">
        <v>44</v>
      </c>
      <c r="J53" s="42"/>
      <c r="K53" s="45" t="n">
        <v>207014</v>
      </c>
      <c r="L53" s="45" t="n">
        <v>300000</v>
      </c>
      <c r="M53" s="45" t="n">
        <v>0</v>
      </c>
      <c r="N53" s="45" t="n">
        <v>300000</v>
      </c>
      <c r="O53" s="41" t="n">
        <v>0</v>
      </c>
      <c r="P53" s="46" t="n">
        <v>300000</v>
      </c>
      <c r="Q53" s="46" t="n">
        <v>300000</v>
      </c>
    </row>
    <row r="54" customFormat="false" ht="12.75" hidden="false" customHeight="false" outlineLevel="0" collapsed="false">
      <c r="B54" s="25"/>
      <c r="C54" s="25"/>
      <c r="D54" s="25"/>
      <c r="E54" s="25"/>
      <c r="F54" s="25"/>
      <c r="G54" s="25"/>
      <c r="H54" s="42" t="n">
        <v>613</v>
      </c>
      <c r="I54" s="42" t="s">
        <v>45</v>
      </c>
      <c r="J54" s="42"/>
      <c r="K54" s="45" t="n">
        <v>14460</v>
      </c>
      <c r="L54" s="45" t="n">
        <v>20000</v>
      </c>
      <c r="M54" s="45" t="n">
        <v>25000</v>
      </c>
      <c r="N54" s="45" t="n">
        <v>20000</v>
      </c>
      <c r="O54" s="41" t="n">
        <v>20000</v>
      </c>
      <c r="P54" s="46" t="n">
        <v>20000</v>
      </c>
      <c r="Q54" s="46" t="n">
        <v>20000</v>
      </c>
    </row>
    <row r="55" customFormat="false" ht="12.75" hidden="false" customHeight="false" outlineLevel="0" collapsed="false">
      <c r="B55" s="25"/>
      <c r="C55" s="25"/>
      <c r="D55" s="25"/>
      <c r="E55" s="25"/>
      <c r="F55" s="25"/>
      <c r="G55" s="25"/>
      <c r="H55" s="42" t="n">
        <v>614</v>
      </c>
      <c r="I55" s="42" t="s">
        <v>46</v>
      </c>
      <c r="J55" s="42"/>
      <c r="K55" s="45" t="n">
        <v>43949</v>
      </c>
      <c r="L55" s="45" t="n">
        <v>34000</v>
      </c>
      <c r="M55" s="45" t="n">
        <v>82000</v>
      </c>
      <c r="N55" s="45" t="n">
        <v>34000</v>
      </c>
      <c r="O55" s="41" t="n">
        <v>34000</v>
      </c>
      <c r="P55" s="46" t="n">
        <v>34000</v>
      </c>
      <c r="Q55" s="46" t="n">
        <v>34000</v>
      </c>
    </row>
    <row r="56" customFormat="false" ht="12.75" hidden="true" customHeight="false" outlineLevel="0" collapsed="false">
      <c r="B56" s="25"/>
      <c r="C56" s="25"/>
      <c r="D56" s="25"/>
      <c r="E56" s="25"/>
      <c r="F56" s="25"/>
      <c r="G56" s="25"/>
      <c r="H56" s="42" t="n">
        <v>616</v>
      </c>
      <c r="I56" s="42" t="s">
        <v>47</v>
      </c>
      <c r="J56" s="42"/>
      <c r="K56" s="45" t="n">
        <v>0</v>
      </c>
      <c r="L56" s="45" t="n">
        <v>0</v>
      </c>
      <c r="M56" s="45" t="n">
        <v>0</v>
      </c>
      <c r="N56" s="45" t="n">
        <v>0</v>
      </c>
      <c r="O56" s="41" t="n">
        <v>0</v>
      </c>
      <c r="P56" s="46" t="n">
        <v>0</v>
      </c>
      <c r="Q56" s="46" t="n">
        <v>0</v>
      </c>
    </row>
    <row r="57" customFormat="false" ht="12.75" hidden="false" customHeight="false" outlineLevel="0" collapsed="false">
      <c r="B57" s="25"/>
      <c r="C57" s="25"/>
      <c r="D57" s="25"/>
      <c r="E57" s="25"/>
      <c r="F57" s="25"/>
      <c r="G57" s="25"/>
      <c r="H57" s="47" t="n">
        <v>63</v>
      </c>
      <c r="I57" s="48" t="s">
        <v>48</v>
      </c>
      <c r="J57" s="49"/>
      <c r="K57" s="50" t="n">
        <f aca="false">K58+K66+K60+K61+K65+K67+K68+K69+K71+K73+K62+K59+K72</f>
        <v>4837456</v>
      </c>
      <c r="L57" s="50" t="n">
        <v>6538500</v>
      </c>
      <c r="M57" s="50" t="n">
        <f aca="false">M58+M60+M61+M65+M66+M67+M68+M69+M71+M73+M62+M63+M70</f>
        <v>6812610</v>
      </c>
      <c r="N57" s="50" t="n">
        <f aca="false">N58+N60+N61+N65+N66+N67+N68+N69+N71+N73+N62+N63</f>
        <v>6271600</v>
      </c>
      <c r="O57" s="41" t="n">
        <f aca="false">O58+O60+O61+O65+O66+O67+O68+O69+O71+O73+O62+O63+O72+O64+O70</f>
        <v>8121600</v>
      </c>
      <c r="P57" s="82" t="n">
        <f aca="false">P58+P60+P61+P65+P66+P67+P68+P69+P71+P73+P62+P63+P72</f>
        <v>7458000</v>
      </c>
      <c r="Q57" s="82" t="n">
        <f aca="false">Q58+Q60+Q61+Q65+Q66+Q67+Q68+Q69+Q71+Q73+Q62+Q63+Q72</f>
        <v>6558000</v>
      </c>
    </row>
    <row r="58" customFormat="false" ht="12.75" hidden="false" customHeight="false" outlineLevel="0" collapsed="false">
      <c r="B58" s="25"/>
      <c r="C58" s="25"/>
      <c r="D58" s="25"/>
      <c r="E58" s="25"/>
      <c r="F58" s="25"/>
      <c r="G58" s="25"/>
      <c r="H58" s="42" t="n">
        <v>633</v>
      </c>
      <c r="I58" s="42" t="s">
        <v>49</v>
      </c>
      <c r="J58" s="42"/>
      <c r="K58" s="45" t="n">
        <v>3733910</v>
      </c>
      <c r="L58" s="45" t="n">
        <v>4405000</v>
      </c>
      <c r="M58" s="45" t="n">
        <v>4405000</v>
      </c>
      <c r="N58" s="45" t="n">
        <v>4460000</v>
      </c>
      <c r="O58" s="41" t="n">
        <v>3100000</v>
      </c>
      <c r="P58" s="46" t="n">
        <v>4600000</v>
      </c>
      <c r="Q58" s="46" t="n">
        <v>4600000</v>
      </c>
    </row>
    <row r="59" customFormat="false" ht="12.75" hidden="false" customHeight="false" outlineLevel="0" collapsed="false">
      <c r="B59" s="25"/>
      <c r="C59" s="25"/>
      <c r="D59" s="25"/>
      <c r="E59" s="25"/>
      <c r="F59" s="25"/>
      <c r="G59" s="25"/>
      <c r="H59" s="42" t="n">
        <v>633</v>
      </c>
      <c r="I59" s="42" t="s">
        <v>50</v>
      </c>
      <c r="J59" s="42"/>
      <c r="K59" s="45" t="n">
        <v>0</v>
      </c>
      <c r="L59" s="45" t="n">
        <v>0</v>
      </c>
      <c r="M59" s="45" t="n">
        <v>0</v>
      </c>
      <c r="N59" s="45" t="n">
        <v>0</v>
      </c>
      <c r="O59" s="41" t="n">
        <v>0</v>
      </c>
      <c r="P59" s="46" t="n">
        <v>0</v>
      </c>
      <c r="Q59" s="46" t="n">
        <v>0</v>
      </c>
    </row>
    <row r="60" customFormat="false" ht="12.75" hidden="false" customHeight="false" outlineLevel="0" collapsed="false">
      <c r="B60" s="25"/>
      <c r="C60" s="25"/>
      <c r="D60" s="25"/>
      <c r="E60" s="25"/>
      <c r="F60" s="25"/>
      <c r="G60" s="25"/>
      <c r="H60" s="42" t="n">
        <v>633</v>
      </c>
      <c r="I60" s="42" t="s">
        <v>51</v>
      </c>
      <c r="J60" s="42"/>
      <c r="K60" s="45" t="n">
        <v>0</v>
      </c>
      <c r="L60" s="45" t="n">
        <v>632500</v>
      </c>
      <c r="M60" s="45" t="n">
        <v>200000</v>
      </c>
      <c r="N60" s="45" t="n">
        <v>450000</v>
      </c>
      <c r="O60" s="41" t="n">
        <v>100000</v>
      </c>
      <c r="P60" s="46" t="n">
        <v>450000</v>
      </c>
      <c r="Q60" s="46" t="n">
        <v>450000</v>
      </c>
    </row>
    <row r="61" customFormat="false" ht="12.75" hidden="false" customHeight="false" outlineLevel="0" collapsed="false">
      <c r="B61" s="25"/>
      <c r="C61" s="25"/>
      <c r="D61" s="25"/>
      <c r="E61" s="25"/>
      <c r="F61" s="25"/>
      <c r="G61" s="25"/>
      <c r="H61" s="42" t="n">
        <v>633</v>
      </c>
      <c r="I61" s="42" t="s">
        <v>52</v>
      </c>
      <c r="J61" s="42"/>
      <c r="K61" s="45" t="n">
        <v>7200</v>
      </c>
      <c r="L61" s="45" t="n">
        <v>8000</v>
      </c>
      <c r="M61" s="45" t="n">
        <v>8000</v>
      </c>
      <c r="N61" s="45" t="n">
        <v>8000</v>
      </c>
      <c r="O61" s="41" t="n">
        <v>8000</v>
      </c>
      <c r="P61" s="46" t="n">
        <v>8000</v>
      </c>
      <c r="Q61" s="46" t="n">
        <v>8000</v>
      </c>
    </row>
    <row r="62" customFormat="false" ht="12.75" hidden="false" customHeight="false" outlineLevel="0" collapsed="false">
      <c r="B62" s="25"/>
      <c r="C62" s="25"/>
      <c r="D62" s="25"/>
      <c r="E62" s="25"/>
      <c r="F62" s="25"/>
      <c r="G62" s="25"/>
      <c r="H62" s="42" t="n">
        <v>633</v>
      </c>
      <c r="I62" s="42" t="s">
        <v>53</v>
      </c>
      <c r="J62" s="42"/>
      <c r="K62" s="45" t="n">
        <v>278300</v>
      </c>
      <c r="L62" s="45" t="n">
        <v>333000</v>
      </c>
      <c r="M62" s="45" t="n">
        <v>303600</v>
      </c>
      <c r="N62" s="45" t="n">
        <v>303600</v>
      </c>
      <c r="O62" s="41" t="n">
        <v>303600</v>
      </c>
      <c r="P62" s="46" t="n">
        <v>400000</v>
      </c>
      <c r="Q62" s="46" t="n">
        <v>400000</v>
      </c>
    </row>
    <row r="63" customFormat="false" ht="12.75" hidden="false" customHeight="false" outlineLevel="0" collapsed="false">
      <c r="B63" s="25"/>
      <c r="C63" s="25"/>
      <c r="D63" s="25"/>
      <c r="E63" s="25"/>
      <c r="F63" s="25"/>
      <c r="G63" s="25"/>
      <c r="H63" s="42" t="n">
        <v>633</v>
      </c>
      <c r="I63" s="42" t="s">
        <v>54</v>
      </c>
      <c r="J63" s="42"/>
      <c r="K63" s="45" t="n">
        <v>0</v>
      </c>
      <c r="L63" s="45" t="n">
        <v>50000</v>
      </c>
      <c r="M63" s="45" t="n">
        <v>0</v>
      </c>
      <c r="N63" s="45" t="n">
        <v>20000</v>
      </c>
      <c r="O63" s="41" t="n">
        <v>0</v>
      </c>
      <c r="P63" s="46" t="n">
        <v>400000</v>
      </c>
      <c r="Q63" s="46" t="n">
        <v>400000</v>
      </c>
    </row>
    <row r="64" customFormat="false" ht="12.75" hidden="false" customHeight="false" outlineLevel="0" collapsed="false">
      <c r="B64" s="25"/>
      <c r="C64" s="25"/>
      <c r="D64" s="25"/>
      <c r="E64" s="25"/>
      <c r="F64" s="25"/>
      <c r="G64" s="25"/>
      <c r="H64" s="42" t="n">
        <v>633</v>
      </c>
      <c r="I64" s="42" t="s">
        <v>55</v>
      </c>
      <c r="J64" s="42"/>
      <c r="K64" s="45" t="n">
        <v>0</v>
      </c>
      <c r="L64" s="45" t="n">
        <v>0</v>
      </c>
      <c r="M64" s="45" t="n">
        <v>0</v>
      </c>
      <c r="N64" s="45" t="n">
        <v>0</v>
      </c>
      <c r="O64" s="41" t="n">
        <v>860000</v>
      </c>
      <c r="P64" s="46" t="n">
        <v>0</v>
      </c>
      <c r="Q64" s="46" t="n">
        <v>0</v>
      </c>
    </row>
    <row r="65" customFormat="false" ht="12.75" hidden="false" customHeight="false" outlineLevel="0" collapsed="false">
      <c r="B65" s="25"/>
      <c r="C65" s="25"/>
      <c r="D65" s="25"/>
      <c r="E65" s="25"/>
      <c r="F65" s="25"/>
      <c r="G65" s="25"/>
      <c r="H65" s="42" t="n">
        <v>633</v>
      </c>
      <c r="I65" s="42" t="s">
        <v>56</v>
      </c>
      <c r="J65" s="42"/>
      <c r="K65" s="45" t="n">
        <v>566350</v>
      </c>
      <c r="L65" s="45" t="n">
        <v>650000</v>
      </c>
      <c r="M65" s="45" t="n">
        <v>650000</v>
      </c>
      <c r="N65" s="45" t="n">
        <v>550000</v>
      </c>
      <c r="O65" s="41" t="n">
        <v>650000</v>
      </c>
      <c r="P65" s="46" t="n">
        <v>550000</v>
      </c>
      <c r="Q65" s="46" t="n">
        <v>550000</v>
      </c>
    </row>
    <row r="66" customFormat="false" ht="12.75" hidden="false" customHeight="false" outlineLevel="0" collapsed="false">
      <c r="B66" s="25"/>
      <c r="C66" s="25"/>
      <c r="D66" s="25"/>
      <c r="E66" s="25"/>
      <c r="F66" s="25"/>
      <c r="G66" s="25"/>
      <c r="H66" s="42" t="n">
        <v>634</v>
      </c>
      <c r="I66" s="42" t="s">
        <v>57</v>
      </c>
      <c r="J66" s="42"/>
      <c r="K66" s="45" t="n">
        <v>30222</v>
      </c>
      <c r="L66" s="45" t="n">
        <v>0</v>
      </c>
      <c r="M66" s="45" t="n">
        <v>105010</v>
      </c>
      <c r="N66" s="45" t="n">
        <v>0</v>
      </c>
      <c r="O66" s="41" t="n">
        <v>0</v>
      </c>
      <c r="P66" s="46" t="n">
        <v>0</v>
      </c>
      <c r="Q66" s="46" t="n">
        <v>0</v>
      </c>
    </row>
    <row r="67" customFormat="false" ht="12.75" hidden="false" customHeight="false" outlineLevel="0" collapsed="false">
      <c r="B67" s="25"/>
      <c r="C67" s="25"/>
      <c r="D67" s="25"/>
      <c r="E67" s="25"/>
      <c r="F67" s="25"/>
      <c r="G67" s="25"/>
      <c r="H67" s="42" t="n">
        <v>634</v>
      </c>
      <c r="I67" s="42" t="s">
        <v>58</v>
      </c>
      <c r="J67" s="42"/>
      <c r="K67" s="45" t="n">
        <v>0</v>
      </c>
      <c r="L67" s="45" t="n">
        <v>0</v>
      </c>
      <c r="M67" s="45" t="n">
        <v>0</v>
      </c>
      <c r="N67" s="45" t="n">
        <v>0</v>
      </c>
      <c r="O67" s="41" t="n">
        <v>800000</v>
      </c>
      <c r="P67" s="46" t="n">
        <v>800000</v>
      </c>
      <c r="Q67" s="46" t="n">
        <v>0</v>
      </c>
    </row>
    <row r="68" customFormat="false" ht="12.75" hidden="false" customHeight="false" outlineLevel="0" collapsed="false">
      <c r="B68" s="25"/>
      <c r="C68" s="25"/>
      <c r="D68" s="25"/>
      <c r="E68" s="25"/>
      <c r="F68" s="25"/>
      <c r="G68" s="25"/>
      <c r="H68" s="42" t="n">
        <v>634</v>
      </c>
      <c r="I68" s="42" t="s">
        <v>59</v>
      </c>
      <c r="J68" s="42"/>
      <c r="K68" s="45" t="n">
        <v>0</v>
      </c>
      <c r="L68" s="45" t="n">
        <v>30000</v>
      </c>
      <c r="M68" s="45" t="n">
        <v>860000</v>
      </c>
      <c r="N68" s="45" t="n">
        <v>150000</v>
      </c>
      <c r="O68" s="41" t="n">
        <v>800000</v>
      </c>
      <c r="P68" s="46" t="n">
        <v>20000</v>
      </c>
      <c r="Q68" s="46" t="n">
        <v>20000</v>
      </c>
    </row>
    <row r="69" customFormat="false" ht="12.75" hidden="false" customHeight="false" outlineLevel="0" collapsed="false">
      <c r="B69" s="25"/>
      <c r="C69" s="25"/>
      <c r="D69" s="25"/>
      <c r="E69" s="25"/>
      <c r="F69" s="25"/>
      <c r="G69" s="25"/>
      <c r="H69" s="42" t="n">
        <v>634</v>
      </c>
      <c r="I69" s="42" t="s">
        <v>60</v>
      </c>
      <c r="J69" s="42"/>
      <c r="K69" s="45" t="n">
        <v>39160</v>
      </c>
      <c r="L69" s="45" t="n">
        <v>0</v>
      </c>
      <c r="M69" s="45" t="n">
        <v>0</v>
      </c>
      <c r="N69" s="45" t="n">
        <v>0</v>
      </c>
      <c r="O69" s="41" t="n">
        <v>0</v>
      </c>
      <c r="P69" s="46" t="n">
        <v>0</v>
      </c>
      <c r="Q69" s="46" t="n">
        <v>0</v>
      </c>
    </row>
    <row r="70" customFormat="false" ht="12.75" hidden="false" customHeight="false" outlineLevel="0" collapsed="false">
      <c r="B70" s="25"/>
      <c r="C70" s="25"/>
      <c r="D70" s="25"/>
      <c r="E70" s="25"/>
      <c r="F70" s="25"/>
      <c r="G70" s="25"/>
      <c r="H70" s="42" t="n">
        <v>634</v>
      </c>
      <c r="I70" s="42" t="s">
        <v>61</v>
      </c>
      <c r="J70" s="42"/>
      <c r="K70" s="45" t="n">
        <v>0</v>
      </c>
      <c r="L70" s="45" t="n">
        <v>0</v>
      </c>
      <c r="M70" s="45" t="n">
        <v>0</v>
      </c>
      <c r="N70" s="45" t="n">
        <v>0</v>
      </c>
      <c r="O70" s="41" t="n">
        <v>1200000</v>
      </c>
      <c r="P70" s="46" t="n">
        <v>0</v>
      </c>
      <c r="Q70" s="46" t="n">
        <v>0</v>
      </c>
    </row>
    <row r="71" customFormat="false" ht="12.75" hidden="false" customHeight="false" outlineLevel="0" collapsed="false">
      <c r="B71" s="25"/>
      <c r="C71" s="25"/>
      <c r="D71" s="25"/>
      <c r="E71" s="25"/>
      <c r="F71" s="25"/>
      <c r="G71" s="25"/>
      <c r="H71" s="42" t="n">
        <v>634</v>
      </c>
      <c r="I71" s="42" t="s">
        <v>62</v>
      </c>
      <c r="J71" s="42"/>
      <c r="K71" s="45" t="n">
        <v>178614</v>
      </c>
      <c r="L71" s="45" t="n">
        <v>130000</v>
      </c>
      <c r="M71" s="45" t="n">
        <v>281000</v>
      </c>
      <c r="N71" s="45" t="n">
        <v>130000</v>
      </c>
      <c r="O71" s="41" t="n">
        <v>300000</v>
      </c>
      <c r="P71" s="46" t="n">
        <v>130000</v>
      </c>
      <c r="Q71" s="46" t="n">
        <v>130000</v>
      </c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  <c r="H72" s="42" t="n">
        <v>634</v>
      </c>
      <c r="I72" s="42" t="s">
        <v>63</v>
      </c>
      <c r="J72" s="42"/>
      <c r="K72" s="45" t="n">
        <v>3700</v>
      </c>
      <c r="L72" s="45" t="n">
        <v>0</v>
      </c>
      <c r="M72" s="45" t="n">
        <v>0</v>
      </c>
      <c r="N72" s="45" t="n">
        <v>0</v>
      </c>
      <c r="O72" s="41" t="n">
        <v>0</v>
      </c>
      <c r="P72" s="46" t="n">
        <v>0</v>
      </c>
      <c r="Q72" s="46" t="n">
        <v>0</v>
      </c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  <c r="H73" s="42" t="n">
        <v>634</v>
      </c>
      <c r="I73" s="42" t="s">
        <v>64</v>
      </c>
      <c r="J73" s="42"/>
      <c r="K73" s="45" t="n">
        <v>0</v>
      </c>
      <c r="L73" s="45" t="n">
        <v>0</v>
      </c>
      <c r="M73" s="45" t="n">
        <v>0</v>
      </c>
      <c r="N73" s="45" t="n">
        <v>200000</v>
      </c>
      <c r="O73" s="41" t="n">
        <v>0</v>
      </c>
      <c r="P73" s="46" t="n">
        <v>100000</v>
      </c>
      <c r="Q73" s="46" t="n">
        <v>0</v>
      </c>
    </row>
    <row r="74" customFormat="false" ht="12.75" hidden="false" customHeight="false" outlineLevel="0" collapsed="false">
      <c r="B74" s="25"/>
      <c r="C74" s="25"/>
      <c r="D74" s="25"/>
      <c r="E74" s="25"/>
      <c r="F74" s="25"/>
      <c r="G74" s="25"/>
      <c r="H74" s="47" t="n">
        <v>64</v>
      </c>
      <c r="I74" s="47" t="s">
        <v>65</v>
      </c>
      <c r="J74" s="47"/>
      <c r="K74" s="50" t="n">
        <f aca="false">K75+K76</f>
        <v>184813</v>
      </c>
      <c r="L74" s="50" t="n">
        <f aca="false">L75+L76</f>
        <v>170500</v>
      </c>
      <c r="M74" s="50" t="n">
        <f aca="false">M75+M76</f>
        <v>170500</v>
      </c>
      <c r="N74" s="50" t="n">
        <f aca="false">N75+N76</f>
        <v>170500</v>
      </c>
      <c r="O74" s="41" t="n">
        <f aca="false">O75+O76</f>
        <v>170500</v>
      </c>
      <c r="P74" s="40" t="n">
        <f aca="false">P75+P76</f>
        <v>170500</v>
      </c>
      <c r="Q74" s="40" t="n">
        <f aca="false">Q75+Q76</f>
        <v>170500</v>
      </c>
    </row>
    <row r="75" customFormat="false" ht="12.75" hidden="false" customHeight="false" outlineLevel="0" collapsed="false">
      <c r="B75" s="25"/>
      <c r="C75" s="25"/>
      <c r="D75" s="25"/>
      <c r="E75" s="25"/>
      <c r="F75" s="25"/>
      <c r="G75" s="25"/>
      <c r="H75" s="42" t="n">
        <v>641</v>
      </c>
      <c r="I75" s="42" t="s">
        <v>66</v>
      </c>
      <c r="J75" s="42"/>
      <c r="K75" s="45" t="n">
        <v>0</v>
      </c>
      <c r="L75" s="45" t="n">
        <v>500</v>
      </c>
      <c r="M75" s="45" t="n">
        <v>500</v>
      </c>
      <c r="N75" s="45" t="n">
        <v>500</v>
      </c>
      <c r="O75" s="41" t="n">
        <v>500</v>
      </c>
      <c r="P75" s="46" t="n">
        <v>500</v>
      </c>
      <c r="Q75" s="46" t="n">
        <v>500</v>
      </c>
    </row>
    <row r="76" customFormat="false" ht="12.75" hidden="false" customHeight="false" outlineLevel="0" collapsed="false">
      <c r="B76" s="25"/>
      <c r="C76" s="25"/>
      <c r="D76" s="25"/>
      <c r="E76" s="25"/>
      <c r="F76" s="25"/>
      <c r="G76" s="25"/>
      <c r="H76" s="42" t="n">
        <v>642</v>
      </c>
      <c r="I76" s="42" t="s">
        <v>67</v>
      </c>
      <c r="J76" s="42"/>
      <c r="K76" s="45" t="n">
        <v>184813</v>
      </c>
      <c r="L76" s="45" t="n">
        <v>170000</v>
      </c>
      <c r="M76" s="45" t="n">
        <v>170000</v>
      </c>
      <c r="N76" s="45" t="n">
        <v>170000</v>
      </c>
      <c r="O76" s="41" t="n">
        <v>170000</v>
      </c>
      <c r="P76" s="46" t="n">
        <v>170000</v>
      </c>
      <c r="Q76" s="46" t="n">
        <v>170000</v>
      </c>
    </row>
    <row r="77" customFormat="false" ht="12.75" hidden="false" customHeight="false" outlineLevel="0" collapsed="false">
      <c r="B77" s="25"/>
      <c r="C77" s="25"/>
      <c r="D77" s="25"/>
      <c r="E77" s="25"/>
      <c r="F77" s="25"/>
      <c r="G77" s="25"/>
      <c r="H77" s="47" t="n">
        <v>65</v>
      </c>
      <c r="I77" s="47" t="s">
        <v>68</v>
      </c>
      <c r="J77" s="47"/>
      <c r="K77" s="50" t="n">
        <f aca="false">K78+K79+K80</f>
        <v>285480</v>
      </c>
      <c r="L77" s="50" t="n">
        <f aca="false">L78+L79+L80</f>
        <v>314000</v>
      </c>
      <c r="M77" s="50" t="n">
        <f aca="false">M78+M79+M80</f>
        <v>271000</v>
      </c>
      <c r="N77" s="50" t="n">
        <f aca="false">N78+N79+N80</f>
        <v>314000</v>
      </c>
      <c r="O77" s="41" t="n">
        <f aca="false">O78+O79+O80</f>
        <v>264000</v>
      </c>
      <c r="P77" s="82" t="n">
        <f aca="false">P78+P79+P80</f>
        <v>314000</v>
      </c>
      <c r="Q77" s="82" t="n">
        <f aca="false">Q78+Q79+Q80</f>
        <v>314000</v>
      </c>
    </row>
    <row r="78" customFormat="false" ht="12.75" hidden="false" customHeight="false" outlineLevel="0" collapsed="false">
      <c r="B78" s="25"/>
      <c r="C78" s="25"/>
      <c r="D78" s="25"/>
      <c r="E78" s="25"/>
      <c r="F78" s="25"/>
      <c r="G78" s="25"/>
      <c r="H78" s="42" t="n">
        <v>651</v>
      </c>
      <c r="I78" s="42" t="s">
        <v>69</v>
      </c>
      <c r="J78" s="42"/>
      <c r="K78" s="45" t="n">
        <v>0</v>
      </c>
      <c r="L78" s="45" t="n">
        <v>2000</v>
      </c>
      <c r="M78" s="45" t="n">
        <v>1000</v>
      </c>
      <c r="N78" s="45" t="n">
        <v>2000</v>
      </c>
      <c r="O78" s="41" t="n">
        <v>2000</v>
      </c>
      <c r="P78" s="46" t="n">
        <v>2000</v>
      </c>
      <c r="Q78" s="46" t="n">
        <v>2000</v>
      </c>
    </row>
    <row r="79" customFormat="false" ht="12.75" hidden="false" customHeight="false" outlineLevel="0" collapsed="false">
      <c r="B79" s="25"/>
      <c r="C79" s="25"/>
      <c r="D79" s="25"/>
      <c r="E79" s="25"/>
      <c r="F79" s="25"/>
      <c r="G79" s="25"/>
      <c r="H79" s="42" t="n">
        <v>652</v>
      </c>
      <c r="I79" s="42" t="s">
        <v>70</v>
      </c>
      <c r="J79" s="42"/>
      <c r="K79" s="45" t="n">
        <v>6828</v>
      </c>
      <c r="L79" s="45" t="n">
        <v>12000</v>
      </c>
      <c r="M79" s="45" t="n">
        <v>20000</v>
      </c>
      <c r="N79" s="45" t="n">
        <v>12000</v>
      </c>
      <c r="O79" s="41" t="n">
        <v>12000</v>
      </c>
      <c r="P79" s="46" t="n">
        <v>12000</v>
      </c>
      <c r="Q79" s="46" t="n">
        <v>12000</v>
      </c>
    </row>
    <row r="80" customFormat="false" ht="12.75" hidden="false" customHeight="false" outlineLevel="0" collapsed="false">
      <c r="B80" s="25"/>
      <c r="C80" s="25"/>
      <c r="D80" s="25"/>
      <c r="E80" s="25"/>
      <c r="F80" s="25"/>
      <c r="G80" s="25"/>
      <c r="H80" s="42" t="n">
        <v>653</v>
      </c>
      <c r="I80" s="42" t="s">
        <v>71</v>
      </c>
      <c r="J80" s="42"/>
      <c r="K80" s="45" t="n">
        <v>278652</v>
      </c>
      <c r="L80" s="45" t="n">
        <v>300000</v>
      </c>
      <c r="M80" s="45" t="n">
        <v>250000</v>
      </c>
      <c r="N80" s="45" t="n">
        <v>300000</v>
      </c>
      <c r="O80" s="41" t="n">
        <v>250000</v>
      </c>
      <c r="P80" s="46" t="n">
        <v>300000</v>
      </c>
      <c r="Q80" s="46" t="n">
        <v>300000</v>
      </c>
    </row>
    <row r="81" customFormat="false" ht="12.75" hidden="true" customHeight="false" outlineLevel="0" collapsed="false">
      <c r="B81" s="25"/>
      <c r="C81" s="25"/>
      <c r="D81" s="25"/>
      <c r="E81" s="25"/>
      <c r="F81" s="25"/>
      <c r="G81" s="25"/>
      <c r="H81" s="47" t="n">
        <v>66</v>
      </c>
      <c r="I81" s="47" t="s">
        <v>72</v>
      </c>
      <c r="J81" s="47"/>
      <c r="K81" s="50" t="n">
        <f aca="false">K82+K83</f>
        <v>0</v>
      </c>
      <c r="L81" s="50" t="n">
        <f aca="false">L82+L83</f>
        <v>0</v>
      </c>
      <c r="M81" s="50" t="n">
        <f aca="false">M82+M83</f>
        <v>0</v>
      </c>
      <c r="N81" s="50" t="n">
        <f aca="false">N82+N83</f>
        <v>0</v>
      </c>
      <c r="O81" s="41" t="n">
        <f aca="false">O82+O83</f>
        <v>0</v>
      </c>
      <c r="P81" s="40" t="n">
        <f aca="false">P82+P83</f>
        <v>0</v>
      </c>
      <c r="Q81" s="46" t="n">
        <f aca="false">Q82+Q83</f>
        <v>0</v>
      </c>
    </row>
    <row r="82" customFormat="false" ht="12.75" hidden="true" customHeight="false" outlineLevel="0" collapsed="false">
      <c r="B82" s="25"/>
      <c r="C82" s="25"/>
      <c r="D82" s="25"/>
      <c r="E82" s="25"/>
      <c r="F82" s="25"/>
      <c r="G82" s="25"/>
      <c r="H82" s="42" t="n">
        <v>661</v>
      </c>
      <c r="I82" s="42" t="s">
        <v>73</v>
      </c>
      <c r="J82" s="42"/>
      <c r="K82" s="45" t="n">
        <v>0</v>
      </c>
      <c r="L82" s="45" t="n">
        <v>0</v>
      </c>
      <c r="M82" s="45" t="n">
        <v>0</v>
      </c>
      <c r="N82" s="45" t="n">
        <v>0</v>
      </c>
      <c r="O82" s="41" t="n">
        <v>0</v>
      </c>
      <c r="P82" s="46" t="n">
        <v>0</v>
      </c>
      <c r="Q82" s="46" t="n">
        <v>0</v>
      </c>
    </row>
    <row r="83" customFormat="false" ht="12.75" hidden="true" customHeight="false" outlineLevel="0" collapsed="false">
      <c r="B83" s="25"/>
      <c r="C83" s="25"/>
      <c r="D83" s="25"/>
      <c r="E83" s="25"/>
      <c r="F83" s="25"/>
      <c r="G83" s="25"/>
      <c r="H83" s="42" t="n">
        <v>663</v>
      </c>
      <c r="I83" s="42" t="s">
        <v>74</v>
      </c>
      <c r="J83" s="42"/>
      <c r="K83" s="45" t="n">
        <v>0</v>
      </c>
      <c r="L83" s="45" t="n">
        <v>0</v>
      </c>
      <c r="M83" s="45" t="n">
        <v>0</v>
      </c>
      <c r="N83" s="45" t="n">
        <v>0</v>
      </c>
      <c r="O83" s="41" t="n">
        <v>0</v>
      </c>
      <c r="P83" s="46" t="n">
        <v>0</v>
      </c>
      <c r="Q83" s="46" t="n">
        <v>0</v>
      </c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7" t="n">
        <v>7</v>
      </c>
      <c r="I84" s="77" t="s">
        <v>75</v>
      </c>
      <c r="J84" s="77"/>
      <c r="K84" s="78" t="n">
        <f aca="false">K85+K87</f>
        <v>1178</v>
      </c>
      <c r="L84" s="78" t="n">
        <f aca="false">L85+L87</f>
        <v>30000</v>
      </c>
      <c r="M84" s="78" t="n">
        <f aca="false">M85+M87</f>
        <v>15000</v>
      </c>
      <c r="N84" s="78" t="n">
        <f aca="false">N85+N87</f>
        <v>30000</v>
      </c>
      <c r="O84" s="79" t="n">
        <f aca="false">O85+O87</f>
        <v>30000</v>
      </c>
      <c r="P84" s="78" t="n">
        <f aca="false">P85+P87</f>
        <v>30000</v>
      </c>
      <c r="Q84" s="78" t="n">
        <f aca="false">Q85+Q87</f>
        <v>30000</v>
      </c>
    </row>
    <row r="85" customFormat="false" ht="12.75" hidden="true" customHeight="false" outlineLevel="0" collapsed="false">
      <c r="B85" s="25"/>
      <c r="C85" s="25"/>
      <c r="D85" s="25"/>
      <c r="E85" s="25"/>
      <c r="F85" s="25"/>
      <c r="G85" s="25"/>
      <c r="H85" s="47" t="n">
        <v>71</v>
      </c>
      <c r="I85" s="47" t="s">
        <v>76</v>
      </c>
      <c r="J85" s="47"/>
      <c r="K85" s="50" t="n">
        <f aca="false">K86</f>
        <v>0</v>
      </c>
      <c r="L85" s="50" t="n">
        <f aca="false">L86</f>
        <v>0</v>
      </c>
      <c r="M85" s="50" t="n">
        <f aca="false">M86</f>
        <v>0</v>
      </c>
      <c r="N85" s="50" t="n">
        <f aca="false">N86</f>
        <v>0</v>
      </c>
      <c r="O85" s="41" t="n">
        <f aca="false">O86</f>
        <v>0</v>
      </c>
      <c r="P85" s="40" t="n">
        <f aca="false">P86</f>
        <v>0</v>
      </c>
      <c r="Q85" s="46" t="n">
        <f aca="false">Q86</f>
        <v>0</v>
      </c>
    </row>
    <row r="86" customFormat="false" ht="12.75" hidden="true" customHeight="false" outlineLevel="0" collapsed="false">
      <c r="B86" s="25"/>
      <c r="C86" s="25"/>
      <c r="D86" s="25"/>
      <c r="E86" s="25"/>
      <c r="F86" s="25"/>
      <c r="G86" s="25"/>
      <c r="H86" s="42" t="n">
        <v>711</v>
      </c>
      <c r="I86" s="42" t="s">
        <v>77</v>
      </c>
      <c r="J86" s="42"/>
      <c r="K86" s="45" t="n">
        <v>0</v>
      </c>
      <c r="L86" s="45" t="n">
        <v>0</v>
      </c>
      <c r="M86" s="45" t="n">
        <v>0</v>
      </c>
      <c r="N86" s="45" t="n">
        <v>0</v>
      </c>
      <c r="O86" s="41" t="n">
        <v>0</v>
      </c>
      <c r="P86" s="46" t="n">
        <v>0</v>
      </c>
      <c r="Q86" s="46" t="n">
        <v>0</v>
      </c>
    </row>
    <row r="87" customFormat="false" ht="12.75" hidden="false" customHeight="false" outlineLevel="0" collapsed="false">
      <c r="B87" s="25"/>
      <c r="C87" s="25"/>
      <c r="D87" s="25"/>
      <c r="E87" s="25"/>
      <c r="F87" s="25"/>
      <c r="G87" s="25"/>
      <c r="H87" s="47" t="n">
        <v>72</v>
      </c>
      <c r="I87" s="47" t="s">
        <v>78</v>
      </c>
      <c r="J87" s="47"/>
      <c r="K87" s="50" t="n">
        <f aca="false">K88</f>
        <v>1178</v>
      </c>
      <c r="L87" s="50" t="n">
        <f aca="false">L88</f>
        <v>30000</v>
      </c>
      <c r="M87" s="50" t="n">
        <f aca="false">M88</f>
        <v>15000</v>
      </c>
      <c r="N87" s="50" t="n">
        <f aca="false">N88</f>
        <v>30000</v>
      </c>
      <c r="O87" s="41" t="n">
        <f aca="false">O88</f>
        <v>30000</v>
      </c>
      <c r="P87" s="40" t="n">
        <f aca="false">P88</f>
        <v>30000</v>
      </c>
      <c r="Q87" s="46" t="n">
        <f aca="false">Q88</f>
        <v>30000</v>
      </c>
    </row>
    <row r="88" customFormat="false" ht="12.75" hidden="false" customHeight="false" outlineLevel="0" collapsed="false">
      <c r="B88" s="25"/>
      <c r="C88" s="25"/>
      <c r="D88" s="25"/>
      <c r="E88" s="25"/>
      <c r="F88" s="25"/>
      <c r="G88" s="25"/>
      <c r="H88" s="42" t="n">
        <v>721</v>
      </c>
      <c r="I88" s="42" t="s">
        <v>79</v>
      </c>
      <c r="J88" s="42"/>
      <c r="K88" s="45" t="n">
        <v>1178</v>
      </c>
      <c r="L88" s="45" t="n">
        <v>30000</v>
      </c>
      <c r="M88" s="45" t="n">
        <v>15000</v>
      </c>
      <c r="N88" s="45" t="n">
        <v>30000</v>
      </c>
      <c r="O88" s="41" t="n">
        <v>30000</v>
      </c>
      <c r="P88" s="46" t="n">
        <v>30000</v>
      </c>
      <c r="Q88" s="46" t="n">
        <v>30000</v>
      </c>
    </row>
    <row r="89" customFormat="false" ht="12.75" hidden="false" customHeight="false" outlineLevel="0" collapsed="false">
      <c r="A89" s="75"/>
      <c r="B89" s="76"/>
      <c r="C89" s="76"/>
      <c r="D89" s="76"/>
      <c r="E89" s="76"/>
      <c r="F89" s="76"/>
      <c r="G89" s="76"/>
      <c r="H89" s="77" t="n">
        <v>3</v>
      </c>
      <c r="I89" s="77" t="s">
        <v>20</v>
      </c>
      <c r="J89" s="77"/>
      <c r="K89" s="78" t="n">
        <f aca="false">K90+K94+K100+K103+K105+K107+K109</f>
        <v>5516004</v>
      </c>
      <c r="L89" s="78" t="n">
        <f aca="false">L90+L94+L100+L103+L105+L107+L109</f>
        <v>6207600</v>
      </c>
      <c r="M89" s="78" t="n">
        <f aca="false">M90+M94+M100+M103+M105+M107+M109</f>
        <v>7574328</v>
      </c>
      <c r="N89" s="78" t="n">
        <f aca="false">N90+N94+N100+N103+N105+N107+N109</f>
        <v>5214860</v>
      </c>
      <c r="O89" s="83" t="n">
        <f aca="false">O90+O94+O100+O103+O105+O107+O109</f>
        <v>7542350</v>
      </c>
      <c r="P89" s="78" t="n">
        <f aca="false">P90+P94+P100+P103+P105+P107+P109</f>
        <v>6136400</v>
      </c>
      <c r="Q89" s="78" t="n">
        <f aca="false">Q90+Q94+Q100+Q103+Q105+Q107+Q109</f>
        <v>6171400</v>
      </c>
    </row>
    <row r="90" customFormat="false" ht="12.75" hidden="false" customHeight="false" outlineLevel="0" collapsed="false">
      <c r="B90" s="25"/>
      <c r="C90" s="25"/>
      <c r="D90" s="25"/>
      <c r="E90" s="25"/>
      <c r="F90" s="25"/>
      <c r="G90" s="25"/>
      <c r="H90" s="47" t="n">
        <v>31</v>
      </c>
      <c r="I90" s="47" t="s">
        <v>80</v>
      </c>
      <c r="J90" s="47"/>
      <c r="K90" s="50" t="n">
        <f aca="false">K91+K92+K93</f>
        <v>1327346</v>
      </c>
      <c r="L90" s="40" t="n">
        <f aca="false">L91+L92+L93</f>
        <v>1367600</v>
      </c>
      <c r="M90" s="40" t="n">
        <f aca="false">M91+M92+M93</f>
        <v>1321700</v>
      </c>
      <c r="N90" s="40" t="n">
        <f aca="false">N91+N92+N93</f>
        <v>1339400</v>
      </c>
      <c r="O90" s="40" t="n">
        <f aca="false">O91+O92+O93</f>
        <v>1514200</v>
      </c>
      <c r="P90" s="82" t="n">
        <f aca="false">P91+P92+P93</f>
        <v>1395400</v>
      </c>
      <c r="Q90" s="82" t="n">
        <f aca="false">Q91+Q92+Q93</f>
        <v>1395400</v>
      </c>
      <c r="R90" s="25"/>
    </row>
    <row r="91" customFormat="false" ht="12.75" hidden="false" customHeight="false" outlineLevel="0" collapsed="false">
      <c r="A91" s="0" t="n">
        <v>1</v>
      </c>
      <c r="B91" s="25"/>
      <c r="C91" s="25"/>
      <c r="D91" s="25" t="n">
        <v>4</v>
      </c>
      <c r="E91" s="25"/>
      <c r="F91" s="25"/>
      <c r="G91" s="25"/>
      <c r="H91" s="42" t="n">
        <v>311</v>
      </c>
      <c r="I91" s="43" t="s">
        <v>81</v>
      </c>
      <c r="J91" s="44"/>
      <c r="K91" s="84" t="n">
        <f aca="false">List2!N84+List2!N85+List2!N1+List2!N259+List2!N260+List2!N562+List2!N563+List2!N564+List2!N86</f>
        <v>1108340</v>
      </c>
      <c r="L91" s="84" t="n">
        <f aca="false">List2!O84+List2!O85+List2!O1+List2!O259+List2!O260+List2!O562+List2!O563+List2!O564+List2!O86</f>
        <v>1140000</v>
      </c>
      <c r="M91" s="84" t="n">
        <f aca="false">List2!P84+List2!P85+List2!P1+List2!P259+List2!P260+List2!P562+List2!P563+List2!P564+List2!P86</f>
        <v>1081000</v>
      </c>
      <c r="N91" s="84" t="n">
        <f aca="false">List2!Q84+List2!Q85+List2!Q1+List2!Q259+List2!Q260+List2!Q562+List2!Q563+List2!Q564+List2!Q86</f>
        <v>1077500</v>
      </c>
      <c r="O91" s="84" t="n">
        <f aca="false">List2!R84+List2!R85+List2!R1+List2!R259+List2!R260+List2!R562+List2!R563+List2!R564+List2!R86</f>
        <v>1271000</v>
      </c>
      <c r="P91" s="84" t="n">
        <f aca="false">List2!S84+List2!S85+List2!S1+List2!S259+List2!S260+List2!S562+List2!S563+List2!S564+List2!S86</f>
        <v>1131500</v>
      </c>
      <c r="Q91" s="84" t="n">
        <f aca="false">List2!T84+List2!T85+List2!T1+List2!T259+List2!T260+List2!T562+List2!T563+List2!T564+List2!T86</f>
        <v>1131500</v>
      </c>
      <c r="R91" s="25"/>
      <c r="S91" s="85"/>
    </row>
    <row r="92" customFormat="false" ht="12.75" hidden="false" customHeight="false" outlineLevel="0" collapsed="false">
      <c r="B92" s="25"/>
      <c r="C92" s="25"/>
      <c r="D92" s="25" t="n">
        <v>4</v>
      </c>
      <c r="E92" s="25"/>
      <c r="F92" s="25"/>
      <c r="G92" s="25"/>
      <c r="H92" s="42" t="n">
        <v>312</v>
      </c>
      <c r="I92" s="42" t="s">
        <v>82</v>
      </c>
      <c r="J92" s="42"/>
      <c r="K92" s="45" t="n">
        <f aca="false">List2!N87+List2!N565+List2!N88+List2!N89</f>
        <v>40871</v>
      </c>
      <c r="L92" s="45" t="n">
        <f aca="false">List2!O87+List2!O565+List2!O88+List2!O89</f>
        <v>32500</v>
      </c>
      <c r="M92" s="45" t="n">
        <f aca="false">List2!P87+List2!P565+List2!P88+List2!P89</f>
        <v>67500</v>
      </c>
      <c r="N92" s="45" t="n">
        <f aca="false">List2!Q87+List2!Q565+List2!Q88+List2!Q89</f>
        <v>35500</v>
      </c>
      <c r="O92" s="45" t="n">
        <f aca="false">List2!R87+List2!R565+List2!R88+List2!R89</f>
        <v>39000</v>
      </c>
      <c r="P92" s="45" t="n">
        <f aca="false">List2!S87+List2!S565+List2!S88+List2!S89</f>
        <v>35500</v>
      </c>
      <c r="Q92" s="45" t="n">
        <f aca="false">List2!T87+List2!T565+List2!T88+List2!T89</f>
        <v>35500</v>
      </c>
      <c r="R92" s="25"/>
      <c r="S92" s="85"/>
    </row>
    <row r="93" customFormat="false" ht="12.75" hidden="false" customHeight="false" outlineLevel="0" collapsed="false">
      <c r="B93" s="25" t="n">
        <v>2</v>
      </c>
      <c r="C93" s="25"/>
      <c r="D93" s="25" t="n">
        <v>4</v>
      </c>
      <c r="E93" s="25"/>
      <c r="F93" s="25"/>
      <c r="G93" s="25"/>
      <c r="H93" s="42" t="n">
        <v>313</v>
      </c>
      <c r="I93" s="42" t="s">
        <v>83</v>
      </c>
      <c r="J93" s="42"/>
      <c r="K93" s="45" t="n">
        <f aca="false">List2!N90+List2!N92+List2!N566+List2!N567+List2!N261+List2!N262</f>
        <v>178135</v>
      </c>
      <c r="L93" s="45" t="n">
        <f aca="false">List2!O90+List2!O91+List2!O92+List2!O261+List2!O262+List2!O93</f>
        <v>195100</v>
      </c>
      <c r="M93" s="45" t="n">
        <f aca="false">List2!P90+List2!P91+List2!P92+List2!P93+List2!P261+List2!P262</f>
        <v>173200</v>
      </c>
      <c r="N93" s="45" t="n">
        <f aca="false">List2!Q90+List2!Q91+List2!Q92+List2!Q93+List2!Q261+List2!Q262</f>
        <v>226400</v>
      </c>
      <c r="O93" s="45" t="n">
        <f aca="false">List2!R90+List2!R91+List2!R92+List2!R93+List2!R261+List2!R262</f>
        <v>204200</v>
      </c>
      <c r="P93" s="45" t="n">
        <f aca="false">List2!S90+List2!S91+List2!S92+List2!S93+List2!S261+List2!S262</f>
        <v>228400</v>
      </c>
      <c r="Q93" s="45" t="n">
        <f aca="false">List2!T90+List2!T91+List2!T92+List2!T93+List2!T261+List2!T262</f>
        <v>228400</v>
      </c>
      <c r="R93" s="25"/>
      <c r="S93" s="85"/>
    </row>
    <row r="94" customFormat="false" ht="12.75" hidden="false" customHeight="false" outlineLevel="0" collapsed="false">
      <c r="B94" s="25"/>
      <c r="C94" s="25"/>
      <c r="D94" s="25"/>
      <c r="E94" s="25"/>
      <c r="F94" s="25"/>
      <c r="G94" s="25"/>
      <c r="H94" s="47" t="n">
        <v>32</v>
      </c>
      <c r="I94" s="47" t="s">
        <v>84</v>
      </c>
      <c r="J94" s="47"/>
      <c r="K94" s="50" t="n">
        <f aca="false">K95+K96+K97+K99+K98</f>
        <v>2909224</v>
      </c>
      <c r="L94" s="40" t="n">
        <f aca="false">L95+L96+L97+L99+L98</f>
        <v>3140000</v>
      </c>
      <c r="M94" s="40" t="n">
        <f aca="false">M95+M96+M97+M99+M98</f>
        <v>4523628</v>
      </c>
      <c r="N94" s="40" t="n">
        <f aca="false">N95+N96+N97+N99+N98</f>
        <v>2378000</v>
      </c>
      <c r="O94" s="40" t="n">
        <f aca="false">O95+O96+O97+O99+O98</f>
        <v>3235150</v>
      </c>
      <c r="P94" s="40" t="n">
        <f aca="false">P95+P96+P97+P99+P98</f>
        <v>2886000</v>
      </c>
      <c r="Q94" s="40" t="n">
        <f aca="false">Q95+Q96+Q97+Q99+Q98</f>
        <v>2921000</v>
      </c>
      <c r="R94" s="25"/>
    </row>
    <row r="95" customFormat="false" ht="12.75" hidden="false" customHeight="false" outlineLevel="0" collapsed="false">
      <c r="B95" s="25"/>
      <c r="C95" s="25"/>
      <c r="D95" s="25" t="n">
        <v>4</v>
      </c>
      <c r="E95" s="25"/>
      <c r="F95" s="25"/>
      <c r="G95" s="25"/>
      <c r="H95" s="42" t="n">
        <v>321</v>
      </c>
      <c r="I95" s="42" t="s">
        <v>85</v>
      </c>
      <c r="J95" s="42"/>
      <c r="K95" s="45" t="n">
        <f aca="false">List2!N96+List2!N97+List2!N99+List2!N570+List2!N265+List2!N100+List2!N266</f>
        <v>82415</v>
      </c>
      <c r="L95" s="45" t="n">
        <f aca="false">List2!O96+List2!O97+List2!O99+List2!O570+List2!O265+List2!O100+List2!O266+List2!O98</f>
        <v>83000</v>
      </c>
      <c r="M95" s="45" t="n">
        <f aca="false">List2!P96+List2!P97+List2!P98+List2!P99+List2!P100+List2!P265+List2!P266</f>
        <v>115800</v>
      </c>
      <c r="N95" s="45" t="n">
        <f aca="false">List2!Q96+List2!Q97+List2!Q98+List2!Q99+List2!Q100+List2!Q265+List2!Q266</f>
        <v>81100</v>
      </c>
      <c r="O95" s="45" t="n">
        <f aca="false">List2!R96+List2!R97+List2!R98+List2!R99+List2!R100+List2!R265+List2!R266</f>
        <v>117000</v>
      </c>
      <c r="P95" s="45" t="n">
        <f aca="false">List2!S96+List2!S97+List2!S98+List2!S99+List2!S100+List2!S265+List2!S266</f>
        <v>83100</v>
      </c>
      <c r="Q95" s="45" t="n">
        <f aca="false">List2!T96+List2!T97+List2!T98+List2!T99+List2!T100+List2!T265+List2!T266</f>
        <v>83100</v>
      </c>
      <c r="R95" s="25"/>
      <c r="S95" s="85"/>
    </row>
    <row r="96" customFormat="false" ht="12.75" hidden="false" customHeight="false" outlineLevel="0" collapsed="false">
      <c r="B96" s="25"/>
      <c r="C96" s="25"/>
      <c r="D96" s="25" t="n">
        <v>4</v>
      </c>
      <c r="E96" s="25"/>
      <c r="F96" s="25"/>
      <c r="G96" s="25"/>
      <c r="H96" s="42" t="n">
        <v>322</v>
      </c>
      <c r="I96" s="42" t="s">
        <v>86</v>
      </c>
      <c r="J96" s="42"/>
      <c r="K96" s="45" t="n">
        <f aca="false">List2!N55+List2!N102+List2!N103+List2!N104+List2!N105+List2!N268+List2!N269+List2!N270+List2!N271+List2!N283+List2!N440+List2!N462+List2!N541+List2!N572+List2!N573+List2!N574+List2!N575</f>
        <v>754139</v>
      </c>
      <c r="L96" s="45" t="n">
        <f aca="false">List2!O55+List2!O102+List2!O103+List2!O104+List2!O105+List2!O268+List2!O269+List2!O270+List2!O283+List2!O440+List2!O462+List2!O541+List2!O572+List2!O573+List2!O574+List2!O575</f>
        <v>636000</v>
      </c>
      <c r="M96" s="45" t="n">
        <f aca="false">List2!P55+List2!P102+List2!P103+List2!P104+List2!P105+List2!P268+List2!P269+List2!P270+List2!P271+List2!P283+List2!P440+List2!P462+List2!P541+List2!P572+List2!P573+List2!P574+List2!P575</f>
        <v>856413</v>
      </c>
      <c r="N96" s="45" t="n">
        <f aca="false">List2!Q55+List2!Q102+List2!Q103+List2!Q104+List2!Q105+List2!Q268+List2!Q269+List2!Q270+List2!Q271+List2!Q283+List2!Q440+List2!Q462+List2!Q541+List2!Q572+List2!Q573+List2!Q574+List2!Q575</f>
        <v>637300</v>
      </c>
      <c r="O96" s="45" t="n">
        <f aca="false">List2!R102+List2!R103+List2!R104+List2!R105+List2!R270+List2!R271+List2!R283+List2!R440+List2!R269</f>
        <v>631200</v>
      </c>
      <c r="P96" s="45" t="n">
        <f aca="false">List2!S55+List2!S102+List2!S103+List2!S104+List2!S105+List2!S268+List2!S269+List2!S270+List2!S271+List2!S283+List2!S440+List2!S462+List2!S541+List2!S572+List2!S573+List2!S574+List2!S575</f>
        <v>664000</v>
      </c>
      <c r="Q96" s="45" t="n">
        <f aca="false">List2!T55+List2!T102+List2!T103+List2!T104+List2!T105+List2!T268+List2!T269+List2!T270+List2!T271+List2!T283+List2!T440+List2!T462+List2!T541+List2!T572+List2!T573+List2!T574+List2!T575</f>
        <v>664000</v>
      </c>
      <c r="R96" s="25"/>
      <c r="S96" s="85"/>
    </row>
    <row r="97" customFormat="false" ht="12.75" hidden="false" customHeight="false" outlineLevel="0" collapsed="false">
      <c r="B97" s="25" t="n">
        <v>2</v>
      </c>
      <c r="C97" s="25" t="n">
        <v>3</v>
      </c>
      <c r="D97" s="25" t="n">
        <v>4</v>
      </c>
      <c r="E97" s="25"/>
      <c r="F97" s="25"/>
      <c r="G97" s="25"/>
      <c r="H97" s="42" t="n">
        <v>323</v>
      </c>
      <c r="I97" s="42" t="s">
        <v>87</v>
      </c>
      <c r="J97" s="42"/>
      <c r="K97" s="46" t="n">
        <f aca="false">List2!N19+List2!N107+List2!N108+List2!N109+List2!N110+List2!N111+List2!N112+List2!N113+List2!N114+List2!N115+List2!N116+List2!N117+List2!N118+List2!N119+List2!N120+List2!N121+List2!N122+List2!N123+List2!N124+List2!N125+List2!N126+List2!N127+List2!N153+List2!N223+List2!N224+List2!N225+List2!N240+List2!N241+List2!N247+List2!N248+List2!N249+List2!N272+List2!N273+List2!N274+List2!N284+List2!N290+List2!N291+List2!N292+List2!N391+List2!N392+List2!N394+List2!N395+List2!N396+List2!N397+List2!N398+List2!N399+List2!N400+List2!N401+List2!N402+List2!N420+List2!N421+List2!N422+List2!N423+List2!N424+List2!N425+List2!N438+List2!N463+List2!N496+List2!N507+List2!N552+List2!N553+List2!N554+List2!N576+List2!N577+List2!N578+List2!N579+List2!N580+List2!N299</f>
        <v>1605875</v>
      </c>
      <c r="L97" s="46" t="n">
        <f aca="false">List2!O19+List2!O107+List2!O108+List2!O109+List2!O110+List2!O111+List2!O112+List2!O113+List2!O114+List2!O115+List2!O116+List2!O117+List2!O118+List2!O119+List2!O120+List2!O121+List2!O122+List2!O123+List2!O124+List2!O125+List2!O126+List2!O127+List2!O153+List2!O223+List2!O224+List2!O225+List2!O240+List2!O241+List2!O247+List2!O248+List2!O249+List2!O272+List2!O273+List2!O274+List2!O284+List2!O290+List2!O291+List2!O292+List2!O391+List2!O392+List2!O394+List2!O395+List2!O396+List2!O397+List2!O398+List2!O399+List2!O400+List2!O401+List2!O402+List2!O420+List2!O421+List2!O422+List2!O423+List2!O424+List2!O425+List2!O438+List2!O463+List2!O496+List2!O507+List2!O552+List2!O553+List2!O554+List2!O576+List2!O577+List2!O578+List2!O579+List2!O580+List2!O299</f>
        <v>1882200</v>
      </c>
      <c r="M97" s="46" t="n">
        <f aca="false">List2!P19+List2!P107+List2!P108+List2!P109+List2!P110+List2!P111+List2!P112+List2!P113+List2!P114+List2!P115+List2!P116+List2!P117+List2!P118+List2!P119+List2!P120+List2!P121+List2!P122+List2!P123+List2!P124+List2!P125+List2!P126+List2!P127+List2!P153+List2!P223+List2!P224+List2!P225+List2!P240+List2!P241+List2!P247+List2!P248+List2!P249+List2!P272+List2!P273+List2!P274+List2!P284+List2!P290+List2!P291+List2!P292+List2!P391+List2!P392+List2!P394+List2!P395+List2!P396+List2!P397+List2!P398+List2!P399+List2!P400+List2!P401+List2!P402+List2!P420+List2!P421+List2!P422+List2!P423+List2!P424+List2!P425+List2!P438+List2!P463+List2!P496+List2!P507+List2!P552+List2!P553+List2!P554+List2!P576+List2!P577+List2!P578+List2!P579+List2!P580+List2!P299+List2!P393</f>
        <v>2991650</v>
      </c>
      <c r="N97" s="46" t="n">
        <f aca="false">List2!Q19+List2!Q107+List2!Q108+List2!Q109+List2!Q110+List2!Q111+List2!Q112+List2!Q113+List2!Q114+List2!Q115+List2!Q116+List2!Q117+List2!Q118+List2!Q119+List2!Q120+List2!Q121+List2!Q122+List2!Q123+List2!Q124+List2!Q125+List2!Q126+List2!Q127+List2!Q153+List2!Q223+List2!Q224+List2!Q225+List2!Q240+List2!Q241+List2!Q247+List2!Q248+List2!Q249+List2!Q272+List2!Q273+List2!Q274+List2!Q284+List2!Q290+List2!Q291+List2!Q292+List2!Q391+List2!Q392+List2!Q394+List2!Q395+List2!Q396+List2!Q397+List2!Q398+List2!Q399+List2!Q400+List2!Q401+List2!Q402+List2!Q420+List2!Q421+List2!Q422+List2!Q423+List2!Q424+List2!Q425+List2!Q438+List2!Q463+List2!Q496+List2!Q507+List2!Q552+List2!Q553+List2!Q554+List2!Q576+List2!Q577+List2!Q578+List2!Q579+List2!Q580+List2!Q299</f>
        <v>1331100</v>
      </c>
      <c r="O97" s="46" t="n">
        <f aca="false">List2!R19+List2!R107+List2!R108+List2!R109+List2!R110+List2!R111+List2!R112+List2!R113+List2!R114+List2!R115+List2!R116+List2!R117+List2!R118+List2!R119+List2!R120+List2!R121+List2!R122+List2!R123+List2!R124+List2!R125+List2!R126+List2!R127+List2!R153+List2!R223+List2!R224+List2!R225+List2!R240+List2!R241+List2!R247+List2!R248+List2!R249+List2!R272+List2!R273+List2!R274+List2!R284+List2!R290+List2!R291+List2!R292+List2!R391+List2!R392+List2!R394+List2!R395+List2!R396+List2!R397+List2!R398+List2!R399+List2!R400+List2!R401+List2!R402+List2!R420+List2!R421+List2!R422+List2!R423+List2!R424+List2!R425+List2!R438+List2!R463+List2!R496+List2!R507+List2!R552+List2!R553+List2!R554+List2!R576+List2!R577+List2!R578+List2!R579+List2!R580+List2!R299</f>
        <v>1991150</v>
      </c>
      <c r="P97" s="46" t="n">
        <f aca="false">List2!S19+List2!S107+List2!S108+List2!S109+List2!S110+List2!S111+List2!S112+List2!S113+List2!S114+List2!S115+List2!S116+List2!S117+List2!S118+List2!S119+List2!S120+List2!S121+List2!S122+List2!S123+List2!S124+List2!S125+List2!S126+List2!S127+List2!S153+List2!S223+List2!S224+List2!S225+List2!S240+List2!S241+List2!S247+List2!S248+List2!S249+List2!S272+List2!S273+List2!S274+List2!S284+List2!S290+List2!S291+List2!S292+List2!S391+List2!S392+List2!S394+List2!S395+List2!S396+List2!S397+List2!S398+List2!S399+List2!S400+List2!S401+List2!S402+List2!S420+List2!S421+List2!S422+List2!S423+List2!S424+List2!S425+List2!S438+List2!S463+List2!S496+List2!S507+List2!S552+List2!S553+List2!S554+List2!S576+List2!S577+List2!S578+List2!S579+List2!S580+List2!S299</f>
        <v>1811900</v>
      </c>
      <c r="Q97" s="46" t="n">
        <f aca="false">List2!T19+List2!T107+List2!T108+List2!T109+List2!T110+List2!T111+List2!T112+List2!T113+List2!T114+List2!T115+List2!T116+List2!T117+List2!T118+List2!T119+List2!T120+List2!T121+List2!T122+List2!T123+List2!T124+List2!T125+List2!T126+List2!T127+List2!T153+List2!T223+List2!T224+List2!T225+List2!T240+List2!T241+List2!T247+List2!T248+List2!T249+List2!T272+List2!T273+List2!T274+List2!T284+List2!T290+List2!T291+List2!T292+List2!T391+List2!T392+List2!T394+List2!T395+List2!T396+List2!T397+List2!T398+List2!T399+List2!T400+List2!T401+List2!T402+List2!T420+List2!T421+List2!T422+List2!T423+List2!T424+List2!T425+List2!T438+List2!T463+List2!T496+List2!T507+List2!T552+List2!T553+List2!T554+List2!T576+List2!T577+List2!T578+List2!T579+List2!T580+List2!T299</f>
        <v>1811900</v>
      </c>
      <c r="R97" s="25"/>
      <c r="S97" s="85"/>
    </row>
    <row r="98" customFormat="false" ht="12.75" hidden="false" customHeight="false" outlineLevel="0" collapsed="false">
      <c r="B98" s="25"/>
      <c r="C98" s="25"/>
      <c r="D98" s="25"/>
      <c r="E98" s="25"/>
      <c r="F98" s="25"/>
      <c r="G98" s="25"/>
      <c r="H98" s="42" t="n">
        <v>324</v>
      </c>
      <c r="I98" s="42" t="s">
        <v>88</v>
      </c>
      <c r="J98" s="42"/>
      <c r="K98" s="45" t="n">
        <f aca="false">List2!N129+List2!N130</f>
        <v>5191</v>
      </c>
      <c r="L98" s="45" t="n">
        <f aca="false">List2!O129+List2!O130</f>
        <v>5000</v>
      </c>
      <c r="M98" s="45" t="n">
        <f aca="false">List2!P129+List2!P130</f>
        <v>17000</v>
      </c>
      <c r="N98" s="45" t="n">
        <f aca="false">List2!Q129+List2!Q130</f>
        <v>8500</v>
      </c>
      <c r="O98" s="45" t="n">
        <f aca="false">List2!R129+List2!R130</f>
        <v>17000</v>
      </c>
      <c r="P98" s="45" t="n">
        <f aca="false">List2!S129+List2!S130</f>
        <v>7000</v>
      </c>
      <c r="Q98" s="45" t="n">
        <f aca="false">List2!T129+List2!T130</f>
        <v>7000</v>
      </c>
      <c r="R98" s="25"/>
    </row>
    <row r="99" customFormat="false" ht="12.75" hidden="false" customHeight="false" outlineLevel="0" collapsed="false">
      <c r="B99" s="25"/>
      <c r="C99" s="25"/>
      <c r="D99" s="25" t="n">
        <v>4</v>
      </c>
      <c r="E99" s="25"/>
      <c r="F99" s="25"/>
      <c r="G99" s="25"/>
      <c r="H99" s="42" t="n">
        <v>329</v>
      </c>
      <c r="I99" s="42" t="s">
        <v>89</v>
      </c>
      <c r="J99" s="42"/>
      <c r="K99" s="46" t="n">
        <f aca="false">List2!N20+List2!N21+List2!N22+List2!N23+List2!N24+List2!N25+List2!N27+List2!N29+List2!N38+List2!N53+List2!N54+List2!N132+List2!N133+List2!N134+List2!N135+List2!N154+List2!N464+List2!N70</f>
        <v>461604</v>
      </c>
      <c r="L99" s="46" t="n">
        <f aca="false">List2!O20+List2!O21+List2!O22+List2!O23+List2!O24+List2!O25+List2!O26+List2!O27+List2!O38+List2!O53+List2!O54+List2!O69+List2!O70+List2!O132+List2!O133+List2!O134+List2!O135+List2!O136</f>
        <v>533800</v>
      </c>
      <c r="M99" s="46" t="n">
        <f aca="false">List2!P20+List2!P21+List2!P22+List2!P23+List2!P24+List2!P25+List2!P26+List2!P27+List2!P38+List2!P53+List2!P54+List2!P69+List2!P70+List2!P132+List2!P133+List2!P134+List2!P135+List2!P136</f>
        <v>542765</v>
      </c>
      <c r="N99" s="46" t="n">
        <f aca="false">List2!Q20+List2!Q21+List2!Q22+List2!Q23+List2!Q24+List2!Q25+List2!Q26+List2!Q27+List2!Q38+List2!Q53+List2!Q54+List2!Q69+List2!Q70+List2!Q132+List2!Q133+List2!Q134+List2!Q135+List2!Q136</f>
        <v>320000</v>
      </c>
      <c r="O99" s="46" t="n">
        <f aca="false">List2!R20+List2!R21+List2!R22+List2!R23+List2!R24+List2!R25+List2!R26+List2!R27+List2!R38+List2!R53+List2!R54+List2!R69+List2!R70+List2!R132+List2!R133+List2!R134+List2!R135+List2!R136</f>
        <v>478800</v>
      </c>
      <c r="P99" s="46" t="n">
        <f aca="false">List2!S20+List2!S21+List2!S22+List2!S23+List2!S24+List2!S25+List2!S26+List2!S27+List2!S38+List2!S53+List2!S54+List2!S69+List2!S70+List2!S132+List2!S133+List2!S134+List2!S135+List2!S136</f>
        <v>320000</v>
      </c>
      <c r="Q99" s="46" t="n">
        <f aca="false">List2!T20+List2!T21+List2!T22+List2!T23+List2!T24+List2!T25+List2!T26+List2!T27+List2!T38+List2!T53+List2!T54+List2!T69+List2!T70+List2!T132+List2!T133+List2!T134+List2!T135+List2!T136</f>
        <v>355000</v>
      </c>
      <c r="R99" s="25"/>
    </row>
    <row r="100" customFormat="false" ht="12.75" hidden="false" customHeight="false" outlineLevel="0" collapsed="false">
      <c r="B100" s="25"/>
      <c r="C100" s="25"/>
      <c r="D100" s="25"/>
      <c r="E100" s="25"/>
      <c r="F100" s="25"/>
      <c r="G100" s="25"/>
      <c r="H100" s="47" t="n">
        <v>34</v>
      </c>
      <c r="I100" s="47" t="s">
        <v>90</v>
      </c>
      <c r="J100" s="47"/>
      <c r="K100" s="50" t="n">
        <f aca="false">K101+K102</f>
        <v>28341</v>
      </c>
      <c r="L100" s="40" t="n">
        <f aca="false">L101+L102</f>
        <v>28000</v>
      </c>
      <c r="M100" s="40" t="n">
        <f aca="false">M101+M102</f>
        <v>56000</v>
      </c>
      <c r="N100" s="40" t="n">
        <f aca="false">N101+N102</f>
        <v>31000</v>
      </c>
      <c r="O100" s="40" t="n">
        <f aca="false">O101+O102</f>
        <v>31000</v>
      </c>
      <c r="P100" s="40" t="n">
        <f aca="false">P101+P102</f>
        <v>37000</v>
      </c>
      <c r="Q100" s="40" t="n">
        <f aca="false">Q101+Q102</f>
        <v>37000</v>
      </c>
      <c r="R100" s="25"/>
    </row>
    <row r="101" customFormat="false" ht="12.75" hidden="false" customHeight="false" outlineLevel="0" collapsed="false">
      <c r="B101" s="25"/>
      <c r="C101" s="25"/>
      <c r="D101" s="25"/>
      <c r="E101" s="25"/>
      <c r="F101" s="25"/>
      <c r="G101" s="25"/>
      <c r="H101" s="42" t="n">
        <v>342</v>
      </c>
      <c r="I101" s="42" t="s">
        <v>91</v>
      </c>
      <c r="J101" s="42"/>
      <c r="K101" s="45" t="n">
        <v>0</v>
      </c>
      <c r="L101" s="45" t="n">
        <v>0</v>
      </c>
      <c r="M101" s="45" t="n">
        <v>0</v>
      </c>
      <c r="N101" s="45" t="n">
        <v>0</v>
      </c>
      <c r="O101" s="41" t="n">
        <v>0</v>
      </c>
      <c r="P101" s="46" t="n">
        <v>0</v>
      </c>
      <c r="Q101" s="46" t="n">
        <v>0</v>
      </c>
      <c r="R101" s="25"/>
    </row>
    <row r="102" customFormat="false" ht="12.75" hidden="false" customHeight="false" outlineLevel="0" collapsed="false">
      <c r="B102" s="25"/>
      <c r="C102" s="25"/>
      <c r="D102" s="25" t="n">
        <v>4</v>
      </c>
      <c r="E102" s="25"/>
      <c r="F102" s="25"/>
      <c r="G102" s="25"/>
      <c r="H102" s="42" t="n">
        <v>343</v>
      </c>
      <c r="I102" s="42" t="s">
        <v>92</v>
      </c>
      <c r="J102" s="42"/>
      <c r="K102" s="45" t="n">
        <f aca="false">List2!N138+List2!N139</f>
        <v>28341</v>
      </c>
      <c r="L102" s="45" t="n">
        <f aca="false">List2!O138+List2!O139</f>
        <v>28000</v>
      </c>
      <c r="M102" s="45" t="n">
        <f aca="false">List2!P138+List2!P139</f>
        <v>56000</v>
      </c>
      <c r="N102" s="45" t="n">
        <f aca="false">List2!Q138+List2!Q139</f>
        <v>31000</v>
      </c>
      <c r="O102" s="45" t="n">
        <f aca="false">List2!R138+List2!R139</f>
        <v>31000</v>
      </c>
      <c r="P102" s="45" t="n">
        <f aca="false">List2!S138+List2!S139</f>
        <v>37000</v>
      </c>
      <c r="Q102" s="45" t="n">
        <f aca="false">List2!T138+List2!T139</f>
        <v>37000</v>
      </c>
      <c r="R102" s="25"/>
    </row>
    <row r="103" customFormat="false" ht="12.75" hidden="false" customHeight="false" outlineLevel="0" collapsed="false">
      <c r="B103" s="25"/>
      <c r="C103" s="25"/>
      <c r="D103" s="25"/>
      <c r="E103" s="25"/>
      <c r="F103" s="25"/>
      <c r="G103" s="25"/>
      <c r="H103" s="47" t="n">
        <v>35</v>
      </c>
      <c r="I103" s="48" t="s">
        <v>93</v>
      </c>
      <c r="J103" s="49"/>
      <c r="K103" s="50" t="n">
        <f aca="false">K104</f>
        <v>0</v>
      </c>
      <c r="L103" s="50" t="n">
        <v>0</v>
      </c>
      <c r="M103" s="50" t="n">
        <f aca="false">M104</f>
        <v>0</v>
      </c>
      <c r="N103" s="50" t="n">
        <f aca="false">N104</f>
        <v>0</v>
      </c>
      <c r="O103" s="41" t="n">
        <f aca="false">O104</f>
        <v>0</v>
      </c>
      <c r="P103" s="40" t="n">
        <f aca="false">P104</f>
        <v>0</v>
      </c>
      <c r="Q103" s="46" t="n">
        <f aca="false">Q104</f>
        <v>0</v>
      </c>
      <c r="R103" s="25"/>
    </row>
    <row r="104" customFormat="false" ht="13.15" hidden="false" customHeight="true" outlineLevel="0" collapsed="false">
      <c r="B104" s="25"/>
      <c r="C104" s="25"/>
      <c r="D104" s="25"/>
      <c r="E104" s="25"/>
      <c r="F104" s="25"/>
      <c r="G104" s="25"/>
      <c r="H104" s="42" t="n">
        <v>352</v>
      </c>
      <c r="I104" s="86" t="s">
        <v>94</v>
      </c>
      <c r="J104" s="86"/>
      <c r="K104" s="45" t="n">
        <v>0</v>
      </c>
      <c r="L104" s="45" t="n">
        <v>0</v>
      </c>
      <c r="M104" s="45" t="n">
        <v>0</v>
      </c>
      <c r="N104" s="45" t="n">
        <v>0</v>
      </c>
      <c r="O104" s="41" t="n">
        <v>0</v>
      </c>
      <c r="P104" s="46" t="n">
        <v>0</v>
      </c>
      <c r="Q104" s="46" t="n">
        <v>0</v>
      </c>
      <c r="R104" s="25"/>
    </row>
    <row r="105" customFormat="false" ht="13.15" hidden="false" customHeight="true" outlineLevel="0" collapsed="false">
      <c r="B105" s="25"/>
      <c r="C105" s="25"/>
      <c r="D105" s="25"/>
      <c r="E105" s="25"/>
      <c r="F105" s="25"/>
      <c r="G105" s="25"/>
      <c r="H105" s="47" t="n">
        <v>36</v>
      </c>
      <c r="I105" s="47" t="s">
        <v>95</v>
      </c>
      <c r="J105" s="47"/>
      <c r="K105" s="50" t="n">
        <f aca="false">K106</f>
        <v>0</v>
      </c>
      <c r="L105" s="50" t="n">
        <v>0</v>
      </c>
      <c r="M105" s="50" t="n">
        <f aca="false">M106</f>
        <v>0</v>
      </c>
      <c r="N105" s="50" t="n">
        <f aca="false">N106</f>
        <v>0</v>
      </c>
      <c r="O105" s="41" t="n">
        <f aca="false">O106</f>
        <v>0</v>
      </c>
      <c r="P105" s="40" t="n">
        <f aca="false">P106</f>
        <v>0</v>
      </c>
      <c r="Q105" s="46" t="n">
        <f aca="false">Q106</f>
        <v>0</v>
      </c>
      <c r="R105" s="25"/>
    </row>
    <row r="106" customFormat="false" ht="12.75" hidden="false" customHeight="false" outlineLevel="0" collapsed="false">
      <c r="B106" s="25"/>
      <c r="C106" s="25"/>
      <c r="D106" s="25"/>
      <c r="E106" s="25"/>
      <c r="F106" s="25"/>
      <c r="G106" s="25"/>
      <c r="H106" s="42" t="n">
        <v>363</v>
      </c>
      <c r="I106" s="42" t="s">
        <v>96</v>
      </c>
      <c r="J106" s="42"/>
      <c r="K106" s="45" t="n">
        <v>0</v>
      </c>
      <c r="L106" s="45" t="n">
        <v>0</v>
      </c>
      <c r="M106" s="45" t="n">
        <v>0</v>
      </c>
      <c r="N106" s="45" t="n">
        <v>0</v>
      </c>
      <c r="O106" s="41" t="n">
        <v>0</v>
      </c>
      <c r="P106" s="46" t="n">
        <v>0</v>
      </c>
      <c r="Q106" s="46" t="n">
        <v>0</v>
      </c>
      <c r="R106" s="25"/>
    </row>
    <row r="107" customFormat="false" ht="12.75" hidden="false" customHeight="false" outlineLevel="0" collapsed="false">
      <c r="B107" s="25"/>
      <c r="C107" s="25"/>
      <c r="D107" s="25"/>
      <c r="E107" s="25"/>
      <c r="F107" s="25"/>
      <c r="G107" s="25"/>
      <c r="H107" s="47" t="n">
        <v>37</v>
      </c>
      <c r="I107" s="47" t="s">
        <v>97</v>
      </c>
      <c r="J107" s="47"/>
      <c r="K107" s="50" t="n">
        <f aca="false">K108</f>
        <v>599813</v>
      </c>
      <c r="L107" s="40" t="n">
        <f aca="false">L108</f>
        <v>710000</v>
      </c>
      <c r="M107" s="40" t="n">
        <f aca="false">M108</f>
        <v>710000</v>
      </c>
      <c r="N107" s="40" t="n">
        <f aca="false">N108</f>
        <v>670000</v>
      </c>
      <c r="O107" s="40" t="n">
        <f aca="false">O108</f>
        <v>700000</v>
      </c>
      <c r="P107" s="40" t="n">
        <f aca="false">P108</f>
        <v>720000</v>
      </c>
      <c r="Q107" s="40" t="n">
        <f aca="false">Q108</f>
        <v>720000</v>
      </c>
      <c r="R107" s="25"/>
    </row>
    <row r="108" customFormat="false" ht="12.75" hidden="false" customHeight="false" outlineLevel="0" collapsed="false">
      <c r="B108" s="25" t="n">
        <v>2</v>
      </c>
      <c r="C108" s="25"/>
      <c r="D108" s="25" t="n">
        <v>4</v>
      </c>
      <c r="E108" s="25"/>
      <c r="F108" s="25"/>
      <c r="G108" s="25"/>
      <c r="H108" s="42" t="n">
        <v>372</v>
      </c>
      <c r="I108" s="42" t="s">
        <v>98</v>
      </c>
      <c r="J108" s="42"/>
      <c r="K108" s="84" t="n">
        <f aca="false">List2!N449+List2!N455+List2!N515+List2!N521+List2!N194</f>
        <v>599813</v>
      </c>
      <c r="L108" s="84" t="n">
        <f aca="false">List2!O449+List2!O455+List2!O515+List2!O521+List2!O194</f>
        <v>710000</v>
      </c>
      <c r="M108" s="84" t="n">
        <f aca="false">List2!P449+List2!P455+List2!P515+List2!P521+List2!P194</f>
        <v>710000</v>
      </c>
      <c r="N108" s="84" t="n">
        <f aca="false">List2!Q449+List2!Q455+List2!Q515+List2!Q521+List2!Q194</f>
        <v>670000</v>
      </c>
      <c r="O108" s="84" t="n">
        <f aca="false">List2!R449+List2!R455+List2!R515+List2!R521+List2!R194</f>
        <v>700000</v>
      </c>
      <c r="P108" s="84" t="n">
        <f aca="false">List2!S449+List2!S455+List2!S515+List2!S521+List2!S194</f>
        <v>720000</v>
      </c>
      <c r="Q108" s="84" t="n">
        <f aca="false">List2!T449+List2!T455+List2!T515+List2!T521+List2!T194</f>
        <v>720000</v>
      </c>
      <c r="R108" s="25"/>
    </row>
    <row r="109" customFormat="false" ht="12.75" hidden="false" customHeight="false" outlineLevel="0" collapsed="false">
      <c r="B109" s="25"/>
      <c r="C109" s="25"/>
      <c r="D109" s="25"/>
      <c r="E109" s="25"/>
      <c r="F109" s="25"/>
      <c r="G109" s="25"/>
      <c r="H109" s="47" t="n">
        <v>38</v>
      </c>
      <c r="I109" s="47" t="s">
        <v>99</v>
      </c>
      <c r="J109" s="47"/>
      <c r="K109" s="50" t="n">
        <f aca="false">K110+K111+K113+K114+K112</f>
        <v>651280</v>
      </c>
      <c r="L109" s="40" t="n">
        <f aca="false">L110+L111+L113+L114+L112</f>
        <v>962000</v>
      </c>
      <c r="M109" s="40" t="n">
        <f aca="false">M110+M111+M113+M114+M112</f>
        <v>963000</v>
      </c>
      <c r="N109" s="40" t="n">
        <f aca="false">N110+N111+N113+N114+N112</f>
        <v>796460</v>
      </c>
      <c r="O109" s="40" t="n">
        <f aca="false">O110+O111+O113+O114+O112</f>
        <v>2062000</v>
      </c>
      <c r="P109" s="40" t="n">
        <f aca="false">P110+P111+P113+P114+P112</f>
        <v>1098000</v>
      </c>
      <c r="Q109" s="40" t="n">
        <f aca="false">Q110+Q111+Q113+Q114+Q112</f>
        <v>1098000</v>
      </c>
      <c r="R109" s="25"/>
    </row>
    <row r="110" customFormat="false" ht="12.75" hidden="false" customHeight="false" outlineLevel="0" collapsed="false">
      <c r="A110" s="0" t="n">
        <v>1</v>
      </c>
      <c r="B110" s="25" t="n">
        <v>2</v>
      </c>
      <c r="C110" s="25"/>
      <c r="D110" s="25" t="n">
        <v>4</v>
      </c>
      <c r="E110" s="25"/>
      <c r="F110" s="25"/>
      <c r="G110" s="25"/>
      <c r="H110" s="42" t="n">
        <v>381</v>
      </c>
      <c r="I110" s="42" t="s">
        <v>100</v>
      </c>
      <c r="J110" s="42"/>
      <c r="K110" s="46" t="n">
        <f aca="false">List2!N45+List2!N57+List2!N75+List2!N442+List2!N466+List2!N473+List2!N480+List2!N487+List2!N498+List2!N528+List2!N534+List2!N58+List2!N60+List2!N141+List2!N142+List2!N216+List2!N543+List2!N143+List2!N144+List2!N227+List2!N196</f>
        <v>651280</v>
      </c>
      <c r="L110" s="46" t="n">
        <f aca="false">List2!O31+List2!O45+List2!O57+List2!O58+List2!O59+List2!O60+List2!O141+List2!O142+List2!O143+List2!O144+List2!O196+List2!O199+List2!O216+List2!O227+List2!O442+List2!O443+List2!O466+List2!O473+List2!O480+List2!O487+List2!O498+List2!O528+List2!O534+List2!O535+List2!O543</f>
        <v>952000</v>
      </c>
      <c r="M110" s="46" t="n">
        <f aca="false">List2!P31+List2!P45+List2!P57+List2!P58+List2!P59+List2!P60+List2!P141+List2!P142+List2!P143+List2!P144+List2!P196+List2!P199+List2!P216+List2!P227+List2!P442+List2!P443+List2!P466+List2!P473+List2!P480+List2!P487+List2!P498+List2!P528+List2!P534+List2!P535+List2!P543+List2!P72</f>
        <v>953000</v>
      </c>
      <c r="N110" s="46" t="n">
        <f aca="false">List2!Q31+List2!Q45+List2!Q57+List2!Q58+List2!Q59+List2!Q60+List2!Q141+List2!Q142+List2!Q143+List2!Q144+List2!Q196+List2!Q199+List2!Q216+List2!Q227++List2!Q442+List2!Q443+List2!Q466+List2!Q473+List2!Q480+List2!Q487+List2!Q498+List2!Q528+List2!Q534+List2!Q535+List2!Q543</f>
        <v>786460</v>
      </c>
      <c r="O110" s="46" t="n">
        <f aca="false">List2!R31+List2!R45+List2!R57+List2!R58+List2!R59+List2!R60+List2!R141+List2!R142+List2!R143+List2!R144+List2!R196+List2!R199+List2!R216+List2!R227++List2!R442+List2!R443+List2!R466+List2!R473+List2!R480+List2!R487+List2!R498+List2!R528+List2!R534+List2!R535+List2!R543+List2!R544</f>
        <v>2052000</v>
      </c>
      <c r="P110" s="46" t="n">
        <f aca="false">List2!S31+List2!S45+List2!S57+List2!S58+List2!S59+List2!S60+List2!S141+List2!S142+List2!S143+List2!S144+List2!S196+List2!S199+List2!S216+List2!S227++List2!S442+List2!S443+List2!S466+List2!S473+List2!S480+List2!S487+List2!S498+List2!S528+List2!S534+List2!S535+List2!S543</f>
        <v>1088000</v>
      </c>
      <c r="Q110" s="46" t="n">
        <f aca="false">List2!T31+List2!T45+List2!T57+List2!T58+List2!T59+List2!T60+List2!T141+List2!T142+List2!T143+List2!T144+List2!T196+List2!T199+List2!T216+List2!T227++List2!T442+List2!T443+List2!T466+List2!T473+List2!T480+List2!T487+List2!T498+List2!T528+List2!T534+List2!T535+List2!T543</f>
        <v>1088000</v>
      </c>
      <c r="R110" s="25"/>
    </row>
    <row r="111" customFormat="false" ht="12.75" hidden="false" customHeight="false" outlineLevel="0" collapsed="false">
      <c r="B111" s="25"/>
      <c r="C111" s="25"/>
      <c r="D111" s="25"/>
      <c r="E111" s="25"/>
      <c r="F111" s="25"/>
      <c r="G111" s="25"/>
      <c r="H111" s="42" t="n">
        <v>382</v>
      </c>
      <c r="I111" s="42" t="s">
        <v>101</v>
      </c>
      <c r="J111" s="42"/>
      <c r="K111" s="45" t="n">
        <v>0</v>
      </c>
      <c r="L111" s="45" t="n">
        <v>0</v>
      </c>
      <c r="M111" s="45" t="n">
        <v>0</v>
      </c>
      <c r="N111" s="45" t="n">
        <v>0</v>
      </c>
      <c r="O111" s="41" t="n">
        <v>0</v>
      </c>
      <c r="P111" s="46" t="n">
        <v>0</v>
      </c>
      <c r="Q111" s="46" t="n">
        <v>0</v>
      </c>
      <c r="R111" s="25"/>
    </row>
    <row r="112" customFormat="false" ht="12.75" hidden="false" customHeight="false" outlineLevel="0" collapsed="false">
      <c r="B112" s="25"/>
      <c r="C112" s="25"/>
      <c r="D112" s="25" t="n">
        <v>4</v>
      </c>
      <c r="E112" s="25"/>
      <c r="F112" s="25"/>
      <c r="G112" s="25"/>
      <c r="H112" s="42" t="n">
        <v>383</v>
      </c>
      <c r="I112" s="42" t="s">
        <v>102</v>
      </c>
      <c r="J112" s="42"/>
      <c r="K112" s="45" t="n">
        <f aca="false">List2!N167</f>
        <v>0</v>
      </c>
      <c r="L112" s="45" t="n">
        <f aca="false">List2!O167</f>
        <v>10000</v>
      </c>
      <c r="M112" s="45" t="n">
        <f aca="false">List2!P167</f>
        <v>10000</v>
      </c>
      <c r="N112" s="45" t="n">
        <f aca="false">List2!Q167</f>
        <v>10000</v>
      </c>
      <c r="O112" s="45" t="n">
        <f aca="false">List2!R167</f>
        <v>10000</v>
      </c>
      <c r="P112" s="45" t="n">
        <f aca="false">List2!S167</f>
        <v>10000</v>
      </c>
      <c r="Q112" s="45" t="n">
        <f aca="false">List2!T167</f>
        <v>10000</v>
      </c>
      <c r="R112" s="25"/>
    </row>
    <row r="113" customFormat="false" ht="12.75" hidden="false" customHeight="false" outlineLevel="0" collapsed="false">
      <c r="B113" s="25"/>
      <c r="C113" s="25"/>
      <c r="D113" s="25" t="n">
        <v>4</v>
      </c>
      <c r="E113" s="25"/>
      <c r="F113" s="25"/>
      <c r="G113" s="25"/>
      <c r="H113" s="42" t="n">
        <v>385</v>
      </c>
      <c r="I113" s="42" t="s">
        <v>103</v>
      </c>
      <c r="J113" s="42"/>
      <c r="K113" s="45" t="n">
        <f aca="false">List2!N173</f>
        <v>0</v>
      </c>
      <c r="L113" s="45" t="n">
        <f aca="false">List2!O173</f>
        <v>0</v>
      </c>
      <c r="M113" s="45" t="n">
        <f aca="false">List2!P173</f>
        <v>0</v>
      </c>
      <c r="N113" s="45" t="n">
        <f aca="false">List2!Q173</f>
        <v>0</v>
      </c>
      <c r="O113" s="41" t="n">
        <f aca="false">List2!R173</f>
        <v>0</v>
      </c>
      <c r="P113" s="46" t="n">
        <f aca="false">List2!S173</f>
        <v>0</v>
      </c>
      <c r="Q113" s="46" t="n">
        <f aca="false">List2!T173</f>
        <v>0</v>
      </c>
      <c r="R113" s="25"/>
    </row>
    <row r="114" customFormat="false" ht="12.75" hidden="false" customHeight="false" outlineLevel="0" collapsed="false">
      <c r="B114" s="25"/>
      <c r="C114" s="25"/>
      <c r="D114" s="25"/>
      <c r="E114" s="25"/>
      <c r="F114" s="25"/>
      <c r="G114" s="25"/>
      <c r="H114" s="42" t="n">
        <v>386</v>
      </c>
      <c r="I114" s="42" t="s">
        <v>104</v>
      </c>
      <c r="J114" s="42"/>
      <c r="K114" s="45" t="n">
        <v>0</v>
      </c>
      <c r="L114" s="45" t="n">
        <v>0</v>
      </c>
      <c r="M114" s="45" t="n">
        <v>0</v>
      </c>
      <c r="N114" s="45" t="n">
        <v>0</v>
      </c>
      <c r="O114" s="41" t="n">
        <v>0</v>
      </c>
      <c r="P114" s="46" t="n">
        <v>0</v>
      </c>
      <c r="Q114" s="46" t="n">
        <v>0</v>
      </c>
      <c r="R114" s="25"/>
    </row>
    <row r="115" customFormat="false" ht="12.75" hidden="false" customHeight="false" outlineLevel="0" collapsed="false">
      <c r="A115" s="75"/>
      <c r="B115" s="76"/>
      <c r="C115" s="76"/>
      <c r="D115" s="76"/>
      <c r="E115" s="76"/>
      <c r="F115" s="76"/>
      <c r="G115" s="76"/>
      <c r="H115" s="77" t="n">
        <v>4</v>
      </c>
      <c r="I115" s="77" t="s">
        <v>105</v>
      </c>
      <c r="J115" s="77"/>
      <c r="K115" s="78" t="n">
        <f aca="false">K116+K118+K124</f>
        <v>389726</v>
      </c>
      <c r="L115" s="78" t="n">
        <f aca="false">L116+L118+L124</f>
        <v>2250500</v>
      </c>
      <c r="M115" s="78" t="n">
        <f aca="false">M116+M118+M124</f>
        <v>1106175</v>
      </c>
      <c r="N115" s="78" t="n">
        <f aca="false">N116+N118+N124</f>
        <v>3325000</v>
      </c>
      <c r="O115" s="78" t="n">
        <f aca="false">O116+O118+O124</f>
        <v>2120600</v>
      </c>
      <c r="P115" s="78" t="n">
        <f aca="false">P116+P118+P124</f>
        <v>2928500</v>
      </c>
      <c r="Q115" s="78" t="n">
        <f aca="false">Q116+Q118+Q124</f>
        <v>2378500</v>
      </c>
      <c r="R115" s="25"/>
    </row>
    <row r="116" customFormat="false" ht="12.75" hidden="false" customHeight="false" outlineLevel="0" collapsed="false">
      <c r="B116" s="25"/>
      <c r="C116" s="25"/>
      <c r="D116" s="25"/>
      <c r="E116" s="25"/>
      <c r="F116" s="25"/>
      <c r="G116" s="25"/>
      <c r="H116" s="47" t="n">
        <v>41</v>
      </c>
      <c r="I116" s="47" t="s">
        <v>106</v>
      </c>
      <c r="J116" s="47"/>
      <c r="K116" s="45" t="n">
        <f aca="false">K117</f>
        <v>0</v>
      </c>
      <c r="L116" s="45" t="n">
        <f aca="false">L117</f>
        <v>0</v>
      </c>
      <c r="M116" s="45" t="n">
        <f aca="false">M117</f>
        <v>0</v>
      </c>
      <c r="N116" s="45" t="n">
        <f aca="false">N117</f>
        <v>0</v>
      </c>
      <c r="O116" s="41" t="n">
        <f aca="false">O117</f>
        <v>0</v>
      </c>
      <c r="P116" s="46" t="n">
        <f aca="false">P117</f>
        <v>0</v>
      </c>
      <c r="Q116" s="46" t="n">
        <f aca="false">Q117</f>
        <v>0</v>
      </c>
      <c r="R116" s="25"/>
    </row>
    <row r="117" customFormat="false" ht="12.75" hidden="false" customHeight="false" outlineLevel="0" collapsed="false">
      <c r="B117" s="25"/>
      <c r="C117" s="25"/>
      <c r="D117" s="25"/>
      <c r="E117" s="25"/>
      <c r="F117" s="25"/>
      <c r="G117" s="25"/>
      <c r="H117" s="42" t="n">
        <v>412</v>
      </c>
      <c r="I117" s="42" t="s">
        <v>107</v>
      </c>
      <c r="J117" s="42"/>
      <c r="K117" s="45" t="n">
        <v>0</v>
      </c>
      <c r="L117" s="45" t="n">
        <v>0</v>
      </c>
      <c r="M117" s="45" t="n">
        <v>0</v>
      </c>
      <c r="N117" s="45" t="n">
        <v>0</v>
      </c>
      <c r="O117" s="41" t="n">
        <v>0</v>
      </c>
      <c r="P117" s="46" t="n">
        <v>0</v>
      </c>
      <c r="Q117" s="46" t="n">
        <v>0</v>
      </c>
      <c r="R117" s="25"/>
    </row>
    <row r="118" customFormat="false" ht="12.75" hidden="false" customHeight="false" outlineLevel="0" collapsed="false">
      <c r="B118" s="25"/>
      <c r="C118" s="25"/>
      <c r="D118" s="25"/>
      <c r="E118" s="25"/>
      <c r="F118" s="25"/>
      <c r="G118" s="25"/>
      <c r="H118" s="47" t="n">
        <v>42</v>
      </c>
      <c r="I118" s="47" t="s">
        <v>108</v>
      </c>
      <c r="J118" s="47"/>
      <c r="K118" s="50" t="n">
        <f aca="false">K119+K120+K121+K122+K123</f>
        <v>389726</v>
      </c>
      <c r="L118" s="40" t="n">
        <f aca="false">L119+L120+L121+L122+L123</f>
        <v>2250500</v>
      </c>
      <c r="M118" s="40" t="n">
        <f aca="false">M119+M120+M121+M122+M123</f>
        <v>1106175</v>
      </c>
      <c r="N118" s="40" t="n">
        <f aca="false">N119+N120+N121+N122+N123</f>
        <v>3325000</v>
      </c>
      <c r="O118" s="40" t="n">
        <f aca="false">O119+O120+O121+O122+O123</f>
        <v>2120600</v>
      </c>
      <c r="P118" s="40" t="n">
        <f aca="false">P119+P120+P121+P122+P123</f>
        <v>2928500</v>
      </c>
      <c r="Q118" s="82" t="n">
        <f aca="false">Q119+Q120+Q121+Q122+Q123</f>
        <v>2378500</v>
      </c>
      <c r="R118" s="25"/>
    </row>
    <row r="119" customFormat="false" ht="12.75" hidden="false" customHeight="false" outlineLevel="0" collapsed="false">
      <c r="B119" s="25"/>
      <c r="C119" s="25"/>
      <c r="D119" s="25" t="n">
        <v>4</v>
      </c>
      <c r="E119" s="25"/>
      <c r="F119" s="25" t="n">
        <v>6</v>
      </c>
      <c r="G119" s="25"/>
      <c r="H119" s="42" t="n">
        <v>421</v>
      </c>
      <c r="I119" s="42" t="s">
        <v>109</v>
      </c>
      <c r="J119" s="42"/>
      <c r="K119" s="46" t="n">
        <f aca="false">List2!N157+List2!N158+List2!N180+List2!N321+List2!N322+List2!N324+List2!N325+List2!N326+List2!N327+List2!N328+List2!N329+List2!N330+List2!N331+List2!N332+List2!N333+List2!N334+List2!N336+List2!N337+List2!N338+List2!N340+List2!N348+List2!N349+List2!N350+List2!N351+List2!N360+List2!N361+List2!N363+List2!N365+List2!N366+List2!N374+List2!N375+List2!N383+List2!N384+List2!N429+List2!N346+List2!N347+List2!N339+List2!N252+List2!N341+List2!N364+List2!N159+List2!N345+List2!N201+List2!N342+List2!N343+List2!N344</f>
        <v>244462</v>
      </c>
      <c r="L119" s="46" t="n">
        <f aca="false">List2!O157+List2!O158+List2!O180+List2!O321+List2!O322+List2!O324+List2!O325+List2!O326+List2!O327+List2!O328+List2!O329+List2!O330+List2!O331+List2!O332+List2!O333+List2!O334+List2!O336+List2!O337+List2!O338+List2!O340+List2!O348+List2!O349+List2!O350+List2!O351+List2!O360+List2!O361+List2!O363+List2!O365+List2!O366+List2!O374+List2!O375+List2!O383+List2!O384+List2!O429+List2!O346+List2!O347+List2!O339+List2!O252+List2!O341+List2!O364+List2!O159+List2!O345+List2!O201+List2!O342+List2!O343+List2!O344</f>
        <v>1225000</v>
      </c>
      <c r="M119" s="46" t="n">
        <f aca="false">List2!P157+List2!P158+List2!P180+List2!P321+List2!P322+List2!P324+List2!P325+List2!P326+List2!P327+List2!P328+List2!P329+List2!P330+List2!P331+List2!P332+List2!P333+List2!P334+List2!P336+List2!P337+List2!P338+List2!P340+List2!P348+List2!P349+List2!P350+List2!P351+List2!P360+List2!P361+List2!P363+List2!P365+List2!P366+List2!P374+List2!P375+List2!P383+List2!P384+List2!P429+List2!P346+List2!P347+List2!P339+List2!P252+List2!P341+List2!P364+List2!P159+List2!P345+List2!P201+List2!P342+List2!P343+List2!P344</f>
        <v>278300</v>
      </c>
      <c r="N119" s="46" t="n">
        <f aca="false">List2!Q157+List2!Q158+List2!Q180+List2!Q321+List2!Q322+List2!Q324+List2!Q325+List2!Q326+List2!Q327+List2!Q328+List2!Q329+List2!Q330+List2!Q331+List2!Q332+List2!Q333+List2!Q334+List2!Q336+List2!Q337+List2!Q338+List2!Q340+List2!Q348+List2!Q349+List2!Q350+List2!Q351+List2!Q360+List2!Q361+List2!Q363+List2!Q365+List2!Q366+List2!Q374+List2!Q375+List2!Q383+List2!Q384+List2!Q429+List2!Q346+List2!Q347+List2!Q339+List2!Q252+List2!Q341+List2!Q364+List2!Q159+List2!Q345+List2!Q201+List2!Q342+List2!Q343+List2!Q344+List2!Q323</f>
        <v>2710000</v>
      </c>
      <c r="O119" s="46" t="n">
        <f aca="false">List2!R160+List2!R201+List2!R252+List2!R327+List2!R337+List2!R360+List2!R159+List2!R323+List2!R333+List2!R345+List2!R429</f>
        <v>710000</v>
      </c>
      <c r="P119" s="46" t="n">
        <f aca="false">List2!S157+List2!S158+List2!S180+List2!S321+List2!S322+List2!S324+List2!S325+List2!S326+List2!S327+List2!S328+List2!S329+List2!S330+List2!S331+List2!S332+List2!S333+List2!S334+List2!S336+List2!S337+List2!S338+List2!S340+List2!S348+List2!S349+List2!S350+List2!S351+List2!S360+List2!S361+List2!S363+List2!S365+List2!S366+List2!S374+List2!S375+List2!S383+List2!S384+List2!S429+List2!S346+List2!S347+List2!S339+List2!S252+List2!S341+List2!S364+List2!S159+List2!S345+List2!S201+List2!S342+List2!S343+List2!S344</f>
        <v>2250000</v>
      </c>
      <c r="Q119" s="46" t="n">
        <f aca="false">List2!T157+List2!T158+List2!T180+List2!T321+List2!T322+List2!T324+List2!T325+List2!T326+List2!T327+List2!T328+List2!T329+List2!T330+List2!T331+List2!T332+List2!T333+List2!T334+List2!T336+List2!T337+List2!T338+List2!T340+List2!T348+List2!T349+List2!T350+List2!T351+List2!T360+List2!T361+List2!T363+List2!T365+List2!T366+List2!T374+List2!T375+List2!T383+List2!T384+List2!T429+List2!T346+List2!T347+List2!T339+List2!T252+List2!T341+List2!T364+List2!T159+List2!T345+List2!T201+List2!T342+List2!T343+List2!T344</f>
        <v>1700000</v>
      </c>
      <c r="R119" s="25"/>
      <c r="S119" s="85"/>
    </row>
    <row r="120" customFormat="false" ht="12.75" hidden="false" customHeight="false" outlineLevel="0" collapsed="false">
      <c r="B120" s="25"/>
      <c r="C120" s="25"/>
      <c r="D120" s="25" t="n">
        <v>4</v>
      </c>
      <c r="E120" s="25"/>
      <c r="F120" s="25" t="n">
        <v>6</v>
      </c>
      <c r="G120" s="25"/>
      <c r="H120" s="42" t="n">
        <v>422</v>
      </c>
      <c r="I120" s="42" t="s">
        <v>110</v>
      </c>
      <c r="J120" s="42"/>
      <c r="K120" s="46" t="n">
        <f aca="false">List2!N161+List2!N181+List2!N182+List2!N183+List2!N305+List2!N306+List2!N309+List2!N310+List2!N311+List2!N312+List2!N353+List2!N352+List2!N313+List2!N307+List2!N308+List2!N277</f>
        <v>58908</v>
      </c>
      <c r="L120" s="46" t="n">
        <f aca="false">List2!O161+List2!O181+List2!O182+List2!O183+List2!O305+List2!O306+List2!O309+List2!O310+List2!O311+List2!O312+List2!O353+List2!O352+List2!O313+List2!O307+List2!O308+List2!O277</f>
        <v>228500</v>
      </c>
      <c r="M120" s="46" t="n">
        <f aca="false">List2!P161+List2!P181+List2!P182+List2!P183+List2!P305+List2!P306+List2!P309+List2!P310+List2!P311+List2!P312+List2!P353+List2!P352+List2!P313+List2!P307+List2!P308+List2!P277</f>
        <v>424875</v>
      </c>
      <c r="N120" s="46" t="n">
        <f aca="false">List2!Q161+List2!Q181+List2!Q182+List2!Q183+List2!Q305+List2!Q306+List2!Q309+List2!Q310+List2!Q311+List2!Q312+List2!Q353+List2!Q352+List2!Q313+List2!Q307+List2!Q308+List2!Q277</f>
        <v>610000</v>
      </c>
      <c r="O120" s="46" t="n">
        <f aca="false">List2!R161+List2!R181+List2!R182+List2!R183+List2!R305+List2!R306+List2!R309+List2!R310+List2!R311+List2!R312+List2!R353+List2!R352+List2!R313+List2!R307+List2!R308+List2!R277</f>
        <v>805000</v>
      </c>
      <c r="P120" s="46" t="n">
        <f aca="false">List2!S161+List2!S181+List2!S182+List2!S183+List2!S305+List2!S306+List2!S309+List2!S310+List2!S311+List2!S312+List2!S353+List2!S352+List2!S313+List2!S307+List2!S308+List2!S277</f>
        <v>573500</v>
      </c>
      <c r="Q120" s="46" t="n">
        <f aca="false">List2!T161+List2!T181+List2!T182+List2!T183+List2!T305+List2!T306+List2!T309+List2!T310+List2!T311+List2!T312+List2!T353+List2!T352+List2!T313+List2!T307+List2!T308+List2!T277</f>
        <v>573500</v>
      </c>
      <c r="R120" s="25"/>
      <c r="S120" s="85"/>
    </row>
    <row r="121" customFormat="false" ht="12.75" hidden="false" customHeight="false" outlineLevel="0" collapsed="false">
      <c r="B121" s="25"/>
      <c r="C121" s="25"/>
      <c r="D121" s="25"/>
      <c r="E121" s="25"/>
      <c r="F121" s="25"/>
      <c r="G121" s="25"/>
      <c r="H121" s="42" t="n">
        <v>423</v>
      </c>
      <c r="I121" s="42" t="s">
        <v>111</v>
      </c>
      <c r="J121" s="42"/>
      <c r="K121" s="45" t="n">
        <v>0</v>
      </c>
      <c r="L121" s="45" t="n">
        <v>0</v>
      </c>
      <c r="M121" s="45" t="n">
        <v>0</v>
      </c>
      <c r="N121" s="45" t="n">
        <v>0</v>
      </c>
      <c r="O121" s="41" t="n">
        <v>0</v>
      </c>
      <c r="P121" s="46" t="n">
        <v>0</v>
      </c>
      <c r="Q121" s="46" t="n">
        <v>0</v>
      </c>
      <c r="R121" s="25"/>
    </row>
    <row r="122" customFormat="false" ht="12.75" hidden="false" customHeight="false" outlineLevel="0" collapsed="false">
      <c r="B122" s="25"/>
      <c r="C122" s="25"/>
      <c r="D122" s="25"/>
      <c r="E122" s="25"/>
      <c r="F122" s="25"/>
      <c r="G122" s="25"/>
      <c r="H122" s="42" t="n">
        <v>424</v>
      </c>
      <c r="I122" s="42" t="s">
        <v>112</v>
      </c>
      <c r="J122" s="42"/>
      <c r="K122" s="45" t="n">
        <v>0</v>
      </c>
      <c r="L122" s="45" t="n">
        <v>0</v>
      </c>
      <c r="M122" s="45" t="n">
        <v>0</v>
      </c>
      <c r="N122" s="45" t="n">
        <v>0</v>
      </c>
      <c r="O122" s="41" t="n">
        <v>0</v>
      </c>
      <c r="P122" s="46" t="n">
        <v>0</v>
      </c>
      <c r="Q122" s="46" t="n">
        <v>0</v>
      </c>
      <c r="R122" s="25"/>
    </row>
    <row r="123" customFormat="false" ht="12.75" hidden="false" customHeight="false" outlineLevel="0" collapsed="false">
      <c r="B123" s="25"/>
      <c r="C123" s="25"/>
      <c r="D123" s="25" t="n">
        <v>4</v>
      </c>
      <c r="E123" s="25"/>
      <c r="F123" s="25" t="n">
        <v>6</v>
      </c>
      <c r="G123" s="25"/>
      <c r="H123" s="42" t="n">
        <v>426</v>
      </c>
      <c r="I123" s="42" t="s">
        <v>107</v>
      </c>
      <c r="J123" s="42"/>
      <c r="K123" s="46" t="n">
        <f aca="false">List2!N185+List2!N208+List2!N406+List2!N407+List2!N408+List2!N413+List2!N428+List2!N405+List2!N409+List2!N410+List2!N411+List2!N412</f>
        <v>86356</v>
      </c>
      <c r="L123" s="46" t="n">
        <f aca="false">List2!O185+List2!O208+List2!O406+List2!O407+List2!O408+List2!O413+List2!O428+List2!O405+List2!O409+List2!O410+List2!O411+List2!O412</f>
        <v>797000</v>
      </c>
      <c r="M123" s="46" t="n">
        <f aca="false">List2!P185+List2!P208+List2!P406+List2!P407+List2!P408+List2!P413+List2!P428+List2!P405+List2!P409+List2!P410+List2!P411+List2!P412</f>
        <v>403000</v>
      </c>
      <c r="N123" s="46" t="n">
        <f aca="false">List2!Q185+List2!Q208+List2!Q406+List2!Q407+List2!Q408+List2!Q413+List2!Q428+List2!Q405+List2!Q409+List2!Q410+List2!Q411+List2!Q412</f>
        <v>5000</v>
      </c>
      <c r="O123" s="46" t="n">
        <f aca="false">List2!R185+List2!R208+List2!R406+List2!R407+List2!R408+List2!R413+List2!R428+List2!R405+List2!R409+List2!R410+List2!R411+List2!R412</f>
        <v>605600</v>
      </c>
      <c r="P123" s="46" t="n">
        <f aca="false">List2!S185+List2!S208+List2!S406+List2!S407+List2!S408+List2!S413+List2!S428+List2!S405+List2!S409+List2!S410+List2!S411+List2!S412</f>
        <v>105000</v>
      </c>
      <c r="Q123" s="46" t="n">
        <f aca="false">List2!T185+List2!T208+List2!T406+List2!T407+List2!T408+List2!T413+List2!T428+List2!T405+List2!T409+List2!T410+List2!T411+List2!T412</f>
        <v>105000</v>
      </c>
      <c r="R123" s="25"/>
      <c r="S123" s="85"/>
    </row>
    <row r="124" customFormat="false" ht="12.75" hidden="false" customHeight="false" outlineLevel="0" collapsed="false">
      <c r="B124" s="25"/>
      <c r="C124" s="25"/>
      <c r="D124" s="25"/>
      <c r="E124" s="25"/>
      <c r="F124" s="25"/>
      <c r="G124" s="25"/>
      <c r="H124" s="47" t="n">
        <v>45</v>
      </c>
      <c r="I124" s="47" t="s">
        <v>113</v>
      </c>
      <c r="J124" s="47"/>
      <c r="K124" s="50" t="n">
        <f aca="false">K125</f>
        <v>0</v>
      </c>
      <c r="L124" s="50" t="n">
        <f aca="false">L125</f>
        <v>0</v>
      </c>
      <c r="M124" s="50" t="n">
        <f aca="false">M125</f>
        <v>0</v>
      </c>
      <c r="N124" s="50" t="n">
        <f aca="false">N125</f>
        <v>0</v>
      </c>
      <c r="O124" s="41" t="n">
        <f aca="false">O125</f>
        <v>0</v>
      </c>
      <c r="P124" s="40" t="n">
        <f aca="false">P125</f>
        <v>0</v>
      </c>
      <c r="Q124" s="46" t="n">
        <f aca="false">Q125</f>
        <v>0</v>
      </c>
      <c r="R124" s="25"/>
    </row>
    <row r="125" customFormat="false" ht="12.75" hidden="false" customHeight="false" outlineLevel="0" collapsed="false">
      <c r="B125" s="25"/>
      <c r="C125" s="25"/>
      <c r="D125" s="25"/>
      <c r="E125" s="25"/>
      <c r="F125" s="25"/>
      <c r="G125" s="25"/>
      <c r="H125" s="42" t="n">
        <v>451</v>
      </c>
      <c r="I125" s="42" t="s">
        <v>114</v>
      </c>
      <c r="J125" s="42"/>
      <c r="K125" s="45" t="n">
        <v>0</v>
      </c>
      <c r="L125" s="45" t="n">
        <v>0</v>
      </c>
      <c r="M125" s="45" t="n">
        <v>0</v>
      </c>
      <c r="N125" s="45" t="n">
        <v>0</v>
      </c>
      <c r="O125" s="41" t="n">
        <v>0</v>
      </c>
      <c r="P125" s="46" t="n">
        <v>0</v>
      </c>
      <c r="Q125" s="46" t="n">
        <v>0</v>
      </c>
      <c r="R125" s="25"/>
    </row>
    <row r="126" customFormat="false" ht="12.75" hidden="false" customHeight="false" outlineLevel="0" collapsed="false">
      <c r="A126" s="74"/>
      <c r="B126" s="31"/>
      <c r="C126" s="31"/>
      <c r="D126" s="31"/>
      <c r="E126" s="31"/>
      <c r="F126" s="31"/>
      <c r="G126" s="31"/>
      <c r="H126" s="31" t="s">
        <v>24</v>
      </c>
      <c r="I126" s="31"/>
      <c r="J126" s="31"/>
      <c r="K126" s="31"/>
      <c r="L126" s="31"/>
      <c r="M126" s="31"/>
      <c r="N126" s="72"/>
      <c r="O126" s="73"/>
      <c r="P126" s="72"/>
      <c r="Q126" s="31"/>
      <c r="R126" s="25"/>
    </row>
    <row r="127" customFormat="false" ht="12.75" hidden="false" customHeight="false" outlineLevel="0" collapsed="false">
      <c r="A127" s="75"/>
      <c r="B127" s="76"/>
      <c r="C127" s="76"/>
      <c r="D127" s="76"/>
      <c r="E127" s="76"/>
      <c r="F127" s="76"/>
      <c r="G127" s="76"/>
      <c r="H127" s="87" t="n">
        <v>8</v>
      </c>
      <c r="I127" s="87" t="s">
        <v>115</v>
      </c>
      <c r="J127" s="87"/>
      <c r="K127" s="87"/>
      <c r="L127" s="87"/>
      <c r="M127" s="87"/>
      <c r="N127" s="88"/>
      <c r="O127" s="79"/>
      <c r="P127" s="88"/>
      <c r="Q127" s="87"/>
      <c r="R127" s="25"/>
    </row>
    <row r="128" customFormat="false" ht="12.75" hidden="false" customHeight="false" outlineLevel="0" collapsed="false">
      <c r="B128" s="25"/>
      <c r="C128" s="25"/>
      <c r="D128" s="25"/>
      <c r="E128" s="25"/>
      <c r="F128" s="25"/>
      <c r="G128" s="25"/>
      <c r="H128" s="47" t="n">
        <v>84</v>
      </c>
      <c r="I128" s="47" t="s">
        <v>116</v>
      </c>
      <c r="J128" s="47"/>
      <c r="K128" s="42" t="n">
        <v>0</v>
      </c>
      <c r="L128" s="42" t="n">
        <v>0</v>
      </c>
      <c r="M128" s="42" t="n">
        <v>0</v>
      </c>
      <c r="N128" s="45" t="n">
        <v>0</v>
      </c>
      <c r="O128" s="41" t="n">
        <v>0</v>
      </c>
      <c r="P128" s="46" t="n">
        <v>0</v>
      </c>
      <c r="Q128" s="89" t="n">
        <v>0</v>
      </c>
      <c r="R128" s="25"/>
    </row>
    <row r="129" customFormat="false" ht="12.75" hidden="false" customHeight="false" outlineLevel="0" collapsed="false">
      <c r="B129" s="25"/>
      <c r="C129" s="25"/>
      <c r="D129" s="25"/>
      <c r="E129" s="25"/>
      <c r="F129" s="25"/>
      <c r="G129" s="25"/>
      <c r="H129" s="42" t="n">
        <v>843</v>
      </c>
      <c r="I129" s="42" t="s">
        <v>117</v>
      </c>
      <c r="J129" s="42"/>
      <c r="K129" s="42"/>
      <c r="L129" s="42"/>
      <c r="M129" s="42"/>
      <c r="N129" s="45"/>
      <c r="O129" s="41"/>
      <c r="P129" s="46"/>
      <c r="Q129" s="89"/>
      <c r="R129" s="25"/>
    </row>
    <row r="130" customFormat="false" ht="12.75" hidden="false" customHeight="false" outlineLevel="0" collapsed="false">
      <c r="A130" s="75"/>
      <c r="B130" s="76"/>
      <c r="C130" s="76"/>
      <c r="D130" s="76"/>
      <c r="E130" s="76"/>
      <c r="F130" s="76"/>
      <c r="G130" s="76"/>
      <c r="H130" s="90" t="n">
        <v>5</v>
      </c>
      <c r="I130" s="90" t="s">
        <v>26</v>
      </c>
      <c r="J130" s="90"/>
      <c r="K130" s="80" t="n">
        <f aca="false">K131</f>
        <v>2700</v>
      </c>
      <c r="L130" s="80" t="n">
        <f aca="false">L131</f>
        <v>0</v>
      </c>
      <c r="M130" s="80" t="n">
        <f aca="false">M131</f>
        <v>20000</v>
      </c>
      <c r="N130" s="90" t="n">
        <f aca="false">N131</f>
        <v>0</v>
      </c>
      <c r="O130" s="90" t="n">
        <f aca="false">O131</f>
        <v>0</v>
      </c>
      <c r="P130" s="90" t="n">
        <f aca="false">P131</f>
        <v>0</v>
      </c>
      <c r="Q130" s="90" t="n">
        <f aca="false">Q131</f>
        <v>0</v>
      </c>
      <c r="R130" s="25"/>
    </row>
    <row r="131" customFormat="false" ht="12.75" hidden="false" customHeight="false" outlineLevel="0" collapsed="false">
      <c r="B131" s="25"/>
      <c r="C131" s="25"/>
      <c r="D131" s="25"/>
      <c r="E131" s="25"/>
      <c r="F131" s="25"/>
      <c r="G131" s="25"/>
      <c r="H131" s="47" t="n">
        <v>51</v>
      </c>
      <c r="I131" s="47" t="s">
        <v>118</v>
      </c>
      <c r="J131" s="47"/>
      <c r="K131" s="45" t="n">
        <f aca="false">K132</f>
        <v>2700</v>
      </c>
      <c r="L131" s="45" t="n">
        <f aca="false">L132</f>
        <v>0</v>
      </c>
      <c r="M131" s="45" t="n">
        <f aca="false">M132</f>
        <v>20000</v>
      </c>
      <c r="N131" s="42" t="n">
        <f aca="false">N132</f>
        <v>0</v>
      </c>
      <c r="O131" s="42" t="n">
        <f aca="false">O132</f>
        <v>0</v>
      </c>
      <c r="P131" s="42" t="n">
        <f aca="false">P132</f>
        <v>0</v>
      </c>
      <c r="Q131" s="42" t="n">
        <f aca="false">Q132</f>
        <v>0</v>
      </c>
      <c r="R131" s="25"/>
    </row>
    <row r="132" customFormat="false" ht="12.75" hidden="false" customHeight="false" outlineLevel="0" collapsed="false">
      <c r="B132" s="25"/>
      <c r="C132" s="25"/>
      <c r="D132" s="25"/>
      <c r="E132" s="25"/>
      <c r="F132" s="25"/>
      <c r="G132" s="25"/>
      <c r="H132" s="42" t="n">
        <v>514</v>
      </c>
      <c r="I132" s="42" t="s">
        <v>119</v>
      </c>
      <c r="J132" s="42"/>
      <c r="K132" s="45" t="n">
        <f aca="false">List2!N146</f>
        <v>2700</v>
      </c>
      <c r="L132" s="45" t="n">
        <f aca="false">List2!O146</f>
        <v>0</v>
      </c>
      <c r="M132" s="45" t="n">
        <f aca="false">List2!P146</f>
        <v>20000</v>
      </c>
      <c r="N132" s="42" t="n">
        <f aca="false">List2!Q146</f>
        <v>0</v>
      </c>
      <c r="O132" s="42" t="n">
        <f aca="false">List2!R146</f>
        <v>0</v>
      </c>
      <c r="P132" s="42" t="n">
        <f aca="false">List2!S146</f>
        <v>0</v>
      </c>
      <c r="Q132" s="42" t="n">
        <f aca="false">List2!T146</f>
        <v>0</v>
      </c>
    </row>
    <row r="133" customFormat="false" ht="12.75" hidden="false" customHeight="false" outlineLevel="0" collapsed="false">
      <c r="A133" s="74"/>
      <c r="B133" s="31"/>
      <c r="C133" s="31"/>
      <c r="D133" s="31"/>
      <c r="E133" s="31"/>
      <c r="F133" s="31"/>
      <c r="G133" s="31"/>
      <c r="H133" s="32" t="s">
        <v>120</v>
      </c>
      <c r="I133" s="32"/>
      <c r="J133" s="32"/>
      <c r="K133" s="32"/>
      <c r="L133" s="32"/>
      <c r="M133" s="32"/>
      <c r="N133" s="33"/>
      <c r="O133" s="34"/>
      <c r="P133" s="33"/>
      <c r="Q133" s="32"/>
    </row>
    <row r="134" customFormat="false" ht="12.75" hidden="false" customHeight="false" outlineLevel="0" collapsed="false">
      <c r="A134" s="75"/>
      <c r="B134" s="76"/>
      <c r="C134" s="76"/>
      <c r="D134" s="76"/>
      <c r="E134" s="76"/>
      <c r="F134" s="76"/>
      <c r="G134" s="76"/>
      <c r="H134" s="87" t="n">
        <v>9</v>
      </c>
      <c r="I134" s="91" t="s">
        <v>29</v>
      </c>
      <c r="J134" s="92"/>
      <c r="K134" s="87"/>
      <c r="L134" s="87"/>
      <c r="M134" s="87"/>
      <c r="N134" s="88"/>
      <c r="O134" s="79"/>
      <c r="P134" s="88"/>
      <c r="Q134" s="87"/>
    </row>
    <row r="135" customFormat="false" ht="12.75" hidden="false" customHeight="false" outlineLevel="0" collapsed="false">
      <c r="B135" s="25"/>
      <c r="C135" s="25"/>
      <c r="D135" s="25"/>
      <c r="E135" s="25"/>
      <c r="F135" s="25"/>
      <c r="G135" s="25"/>
      <c r="H135" s="47" t="n">
        <v>92</v>
      </c>
      <c r="I135" s="47" t="s">
        <v>121</v>
      </c>
      <c r="J135" s="47"/>
      <c r="K135" s="45"/>
      <c r="L135" s="45" t="n">
        <f aca="false">L136</f>
        <v>0</v>
      </c>
      <c r="M135" s="45" t="n">
        <f aca="false">M136</f>
        <v>0</v>
      </c>
      <c r="N135" s="45"/>
      <c r="O135" s="41"/>
      <c r="P135" s="46"/>
      <c r="Q135" s="89"/>
    </row>
    <row r="136" customFormat="false" ht="12.75" hidden="false" customHeight="false" outlineLevel="0" collapsed="false">
      <c r="B136" s="25"/>
      <c r="C136" s="25"/>
      <c r="D136" s="25"/>
      <c r="E136" s="25"/>
      <c r="F136" s="25"/>
      <c r="G136" s="25"/>
      <c r="H136" s="42" t="n">
        <v>922</v>
      </c>
      <c r="I136" s="42" t="s">
        <v>122</v>
      </c>
      <c r="J136" s="42"/>
      <c r="K136" s="45"/>
      <c r="L136" s="45" t="n">
        <v>0</v>
      </c>
      <c r="M136" s="45" t="n">
        <v>0</v>
      </c>
      <c r="N136" s="45"/>
      <c r="O136" s="41"/>
      <c r="P136" s="46"/>
      <c r="Q136" s="89"/>
    </row>
    <row r="137" customFormat="false" ht="12.75" hidden="false" customHeight="false" outlineLevel="0" collapsed="false"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53"/>
      <c r="O137" s="93"/>
      <c r="P137" s="55"/>
      <c r="Q137" s="36"/>
    </row>
    <row r="138" customFormat="false" ht="12.75" hidden="false" customHeight="false" outlineLevel="0" collapsed="false"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53"/>
      <c r="O138" s="93"/>
      <c r="P138" s="55"/>
      <c r="Q138" s="36"/>
    </row>
    <row r="139" customFormat="false" ht="12.75" hidden="false" customHeight="false" outlineLevel="0" collapsed="false"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53"/>
      <c r="O139" s="93"/>
      <c r="P139" s="55"/>
      <c r="Q139" s="36"/>
    </row>
    <row r="140" customFormat="false" ht="12.75" hidden="false" customHeight="false" outlineLevel="0" collapsed="false">
      <c r="B140" s="25"/>
      <c r="C140" s="25"/>
      <c r="D140" s="25"/>
      <c r="E140" s="25"/>
      <c r="F140" s="25"/>
      <c r="G140" s="25"/>
      <c r="H140" s="25"/>
      <c r="I140" s="76" t="s">
        <v>14</v>
      </c>
      <c r="J140" s="76"/>
      <c r="K140" s="25"/>
      <c r="L140" s="25"/>
      <c r="M140" s="25"/>
      <c r="N140" s="53"/>
      <c r="O140" s="93"/>
      <c r="P140" s="55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5"/>
      <c r="H141" s="25" t="n">
        <v>1</v>
      </c>
      <c r="I141" s="25" t="s">
        <v>123</v>
      </c>
      <c r="J141" s="25"/>
      <c r="K141" s="25"/>
      <c r="L141" s="25"/>
      <c r="M141" s="25"/>
      <c r="N141" s="53"/>
      <c r="O141" s="93"/>
      <c r="P141" s="5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  <c r="H142" s="25" t="n">
        <v>2</v>
      </c>
      <c r="I142" s="25" t="s">
        <v>73</v>
      </c>
      <c r="J142" s="25"/>
      <c r="K142" s="25"/>
      <c r="L142" s="25"/>
      <c r="M142" s="25"/>
      <c r="N142" s="53"/>
      <c r="O142" s="93"/>
      <c r="P142" s="5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  <c r="H143" s="25" t="n">
        <v>3</v>
      </c>
      <c r="I143" s="25" t="s">
        <v>124</v>
      </c>
      <c r="J143" s="25"/>
      <c r="K143" s="25"/>
      <c r="L143" s="25"/>
      <c r="M143" s="25"/>
      <c r="N143" s="53"/>
      <c r="O143" s="93"/>
      <c r="P143" s="55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  <c r="H144" s="25" t="n">
        <v>4</v>
      </c>
      <c r="I144" s="25" t="s">
        <v>125</v>
      </c>
      <c r="J144" s="25"/>
      <c r="K144" s="25"/>
      <c r="L144" s="25"/>
      <c r="M144" s="25"/>
      <c r="N144" s="53"/>
      <c r="O144" s="93"/>
      <c r="P144" s="55"/>
    </row>
    <row r="145" customFormat="false" ht="12.75" hidden="false" customHeight="false" outlineLevel="0" collapsed="false">
      <c r="B145" s="25"/>
      <c r="C145" s="25"/>
      <c r="D145" s="25"/>
      <c r="E145" s="25"/>
      <c r="F145" s="25"/>
      <c r="G145" s="25"/>
      <c r="H145" s="25" t="n">
        <v>5</v>
      </c>
      <c r="I145" s="25" t="s">
        <v>126</v>
      </c>
      <c r="J145" s="25"/>
      <c r="K145" s="25"/>
      <c r="L145" s="25"/>
      <c r="M145" s="25"/>
      <c r="N145" s="53"/>
      <c r="O145" s="93"/>
      <c r="P145" s="55"/>
    </row>
    <row r="146" customFormat="false" ht="12.75" hidden="false" customHeight="false" outlineLevel="0" collapsed="false">
      <c r="B146" s="25"/>
      <c r="C146" s="25"/>
      <c r="D146" s="25"/>
      <c r="E146" s="25"/>
      <c r="F146" s="25"/>
      <c r="G146" s="25"/>
      <c r="H146" s="25" t="n">
        <v>6</v>
      </c>
      <c r="I146" s="25" t="s">
        <v>127</v>
      </c>
      <c r="J146" s="25"/>
      <c r="K146" s="25"/>
      <c r="L146" s="25"/>
      <c r="M146" s="25"/>
      <c r="N146" s="53"/>
      <c r="O146" s="93"/>
      <c r="P146" s="55"/>
    </row>
    <row r="147" customFormat="false" ht="12.75" hidden="false" customHeight="false" outlineLevel="0" collapsed="false">
      <c r="B147" s="25"/>
      <c r="C147" s="25"/>
      <c r="D147" s="25"/>
      <c r="E147" s="25"/>
      <c r="F147" s="25"/>
      <c r="G147" s="25"/>
      <c r="H147" s="25" t="n">
        <v>7</v>
      </c>
      <c r="I147" s="25" t="s">
        <v>128</v>
      </c>
      <c r="J147" s="25"/>
      <c r="K147" s="25"/>
      <c r="L147" s="25"/>
      <c r="M147" s="25"/>
      <c r="N147" s="53"/>
      <c r="O147" s="93"/>
      <c r="P147" s="55"/>
    </row>
    <row r="148" customFormat="false" ht="12.75" hidden="false" customHeight="false" outlineLevel="0" collapsed="false"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53"/>
      <c r="O148" s="93"/>
      <c r="P148" s="55"/>
    </row>
    <row r="149" customFormat="false" ht="12.75" hidden="false" customHeight="false" outlineLevel="0" collapsed="false"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53"/>
      <c r="O149" s="93"/>
      <c r="P149" s="55"/>
    </row>
    <row r="150" customFormat="false" ht="12.75" hidden="false" customHeight="false" outlineLevel="0" collapsed="false"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53"/>
      <c r="O150" s="93"/>
      <c r="P150" s="55"/>
    </row>
    <row r="151" customFormat="false" ht="12.75" hidden="false" customHeight="false" outlineLevel="0" collapsed="false"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53"/>
      <c r="O151" s="93"/>
      <c r="P151" s="55"/>
    </row>
    <row r="152" customFormat="false" ht="12.75" hidden="false" customHeight="false" outlineLevel="0" collapsed="false"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53"/>
      <c r="O152" s="93"/>
      <c r="P152" s="55"/>
    </row>
    <row r="153" customFormat="false" ht="12.75" hidden="false" customHeight="false" outlineLevel="0" collapsed="false"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53"/>
      <c r="O153" s="93"/>
      <c r="P153" s="55"/>
    </row>
    <row r="154" customFormat="false" ht="12.75" hidden="false" customHeight="false" outlineLevel="0" collapsed="false"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53"/>
      <c r="O154" s="93"/>
      <c r="P154" s="55"/>
    </row>
    <row r="155" customFormat="false" ht="12.75" hidden="false" customHeight="false" outlineLevel="0" collapsed="false"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53"/>
      <c r="O155" s="93"/>
      <c r="P155" s="55"/>
    </row>
    <row r="156" customFormat="false" ht="12.75" hidden="false" customHeight="false" outlineLevel="0" collapsed="false"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53"/>
      <c r="O156" s="93"/>
      <c r="P156" s="55"/>
    </row>
    <row r="157" customFormat="false" ht="12.75" hidden="false" customHeight="false" outlineLevel="0" collapsed="false"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53"/>
      <c r="O157" s="93"/>
      <c r="P157" s="55"/>
    </row>
    <row r="158" customFormat="false" ht="12.75" hidden="false" customHeight="false" outlineLevel="0" collapsed="false"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53"/>
      <c r="O158" s="93"/>
      <c r="P158" s="55"/>
    </row>
    <row r="159" customFormat="false" ht="12.75" hidden="false" customHeight="false" outlineLevel="0" collapsed="false"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53"/>
      <c r="O159" s="93"/>
      <c r="P159" s="55"/>
    </row>
    <row r="160" customFormat="false" ht="12.75" hidden="false" customHeight="false" outlineLevel="0" collapsed="false"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53"/>
      <c r="O160" s="93"/>
      <c r="P160" s="55"/>
    </row>
    <row r="161" customFormat="false" ht="12.75" hidden="false" customHeight="false" outlineLevel="0" collapsed="false"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53"/>
      <c r="O161" s="93"/>
      <c r="P161" s="55"/>
    </row>
    <row r="162" customFormat="false" ht="12.75" hidden="false" customHeight="false" outlineLevel="0" collapsed="false"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53"/>
      <c r="O162" s="93"/>
      <c r="P162" s="55"/>
    </row>
    <row r="163" customFormat="false" ht="12.75" hidden="false" customHeight="fals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53"/>
      <c r="O163" s="93"/>
      <c r="P163" s="5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53"/>
      <c r="O164" s="93"/>
      <c r="P164" s="5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53"/>
      <c r="O165" s="93"/>
      <c r="P165" s="55"/>
    </row>
    <row r="166" customFormat="false" ht="12.75" hidden="false" customHeight="false" outlineLevel="0" collapsed="false"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53"/>
      <c r="O166" s="93"/>
      <c r="P166" s="55"/>
    </row>
    <row r="167" customFormat="false" ht="12.75" hidden="false" customHeight="false" outlineLevel="0" collapsed="false"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53"/>
      <c r="O167" s="93"/>
      <c r="P167" s="55"/>
    </row>
    <row r="168" customFormat="false" ht="12.75" hidden="false" customHeight="false" outlineLevel="0" collapsed="false"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53"/>
      <c r="O168" s="93"/>
      <c r="P168" s="55"/>
    </row>
    <row r="169" customFormat="false" ht="12.75" hidden="false" customHeight="false" outlineLevel="0" collapsed="false"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53"/>
      <c r="O169" s="93"/>
      <c r="P169" s="55"/>
    </row>
    <row r="170" customFormat="false" ht="12.75" hidden="false" customHeight="false" outlineLevel="0" collapsed="false"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53"/>
      <c r="O170" s="93"/>
      <c r="P170" s="55"/>
    </row>
    <row r="171" customFormat="false" ht="12.75" hidden="false" customHeight="false" outlineLevel="0" collapsed="false"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53"/>
      <c r="O171" s="93"/>
      <c r="P171" s="55"/>
    </row>
    <row r="172" customFormat="false" ht="12.75" hidden="false" customHeight="false" outlineLevel="0" collapsed="false"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53"/>
      <c r="O172" s="93"/>
      <c r="P172" s="55"/>
    </row>
    <row r="173" customFormat="false" ht="12.75" hidden="false" customHeight="false" outlineLevel="0" collapsed="false"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53"/>
      <c r="O173" s="93"/>
      <c r="P173" s="55"/>
    </row>
    <row r="174" customFormat="false" ht="12.75" hidden="false" customHeight="false" outlineLevel="0" collapsed="false"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53"/>
      <c r="O174" s="93"/>
      <c r="P174" s="55"/>
    </row>
    <row r="175" customFormat="false" ht="12.75" hidden="false" customHeight="false" outlineLevel="0" collapsed="false"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53"/>
      <c r="O175" s="93"/>
      <c r="P175" s="55"/>
    </row>
    <row r="176" customFormat="false" ht="12.75" hidden="false" customHeight="false" outlineLevel="0" collapsed="false"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53"/>
      <c r="O176" s="93"/>
      <c r="P176" s="55"/>
    </row>
    <row r="177" customFormat="false" ht="12.75" hidden="false" customHeight="false" outlineLevel="0" collapsed="false"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53"/>
      <c r="O177" s="93"/>
      <c r="P177" s="55"/>
    </row>
    <row r="178" customFormat="false" ht="12.75" hidden="false" customHeight="false" outlineLevel="0" collapsed="false"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53"/>
      <c r="O178" s="93"/>
      <c r="P178" s="55"/>
    </row>
    <row r="179" customFormat="false" ht="12.75" hidden="false" customHeight="false" outlineLevel="0" collapsed="false"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53"/>
      <c r="O179" s="93"/>
      <c r="P179" s="55"/>
    </row>
    <row r="180" customFormat="false" ht="12.75" hidden="false" customHeight="fals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53"/>
      <c r="O180" s="93"/>
      <c r="P180" s="55"/>
    </row>
    <row r="181" customFormat="false" ht="12.75" hidden="false" customHeight="false" outlineLevel="0" collapsed="false"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53"/>
      <c r="O181" s="93"/>
      <c r="P181" s="55"/>
    </row>
    <row r="182" customFormat="false" ht="12.75" hidden="false" customHeight="false" outlineLevel="0" collapsed="false"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53"/>
      <c r="O182" s="93"/>
      <c r="P182" s="55"/>
    </row>
    <row r="183" customFormat="false" ht="12.75" hidden="false" customHeight="false" outlineLevel="0" collapsed="false"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53"/>
      <c r="O183" s="93"/>
      <c r="P183" s="55"/>
    </row>
    <row r="184" customFormat="false" ht="12.75" hidden="false" customHeight="false" outlineLevel="0" collapsed="false"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53"/>
      <c r="O184" s="93"/>
      <c r="P184" s="55"/>
    </row>
    <row r="185" customFormat="false" ht="12.75" hidden="false" customHeight="false" outlineLevel="0" collapsed="false"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53"/>
      <c r="O185" s="93"/>
      <c r="P185" s="55"/>
    </row>
    <row r="186" customFormat="false" ht="12.75" hidden="false" customHeight="false" outlineLevel="0" collapsed="false"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53"/>
      <c r="O186" s="93"/>
      <c r="P186" s="55"/>
    </row>
    <row r="187" customFormat="false" ht="12.75" hidden="false" customHeight="false" outlineLevel="0" collapsed="false"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53"/>
      <c r="O187" s="93"/>
      <c r="P187" s="55"/>
    </row>
    <row r="188" customFormat="false" ht="12.75" hidden="false" customHeight="false" outlineLevel="0" collapsed="false"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53"/>
      <c r="O188" s="93"/>
      <c r="P188" s="55"/>
    </row>
    <row r="189" customFormat="false" ht="12.75" hidden="false" customHeight="false" outlineLevel="0" collapsed="false"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53"/>
      <c r="O189" s="93"/>
      <c r="P189" s="55"/>
    </row>
    <row r="190" customFormat="false" ht="12.75" hidden="false" customHeight="false" outlineLevel="0" collapsed="false"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53"/>
      <c r="O190" s="93"/>
      <c r="P190" s="55"/>
    </row>
    <row r="191" customFormat="false" ht="12.75" hidden="false" customHeight="false" outlineLevel="0" collapsed="false"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53"/>
      <c r="O191" s="93"/>
      <c r="P191" s="55"/>
    </row>
    <row r="192" customFormat="false" ht="12.75" hidden="false" customHeight="false" outlineLevel="0" collapsed="false"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53"/>
      <c r="O192" s="93"/>
      <c r="P192" s="55"/>
    </row>
    <row r="193" customFormat="false" ht="12.75" hidden="false" customHeight="false" outlineLevel="0" collapsed="false"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53"/>
      <c r="O193" s="93"/>
      <c r="P193" s="55"/>
    </row>
    <row r="194" customFormat="false" ht="12.75" hidden="false" customHeight="false" outlineLevel="0" collapsed="false"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53"/>
      <c r="O194" s="93"/>
      <c r="P194" s="55"/>
    </row>
    <row r="195" customFormat="false" ht="12.75" hidden="false" customHeight="false" outlineLevel="0" collapsed="false"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53"/>
      <c r="O195" s="93"/>
      <c r="P195" s="55"/>
    </row>
    <row r="196" customFormat="false" ht="12.75" hidden="false" customHeight="false" outlineLevel="0" collapsed="false"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53"/>
      <c r="O196" s="93"/>
      <c r="P196" s="55"/>
    </row>
    <row r="197" customFormat="false" ht="12.75" hidden="false" customHeight="false" outlineLevel="0" collapsed="false"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53"/>
      <c r="O197" s="93"/>
      <c r="P197" s="55"/>
    </row>
    <row r="198" customFormat="false" ht="12.75" hidden="false" customHeight="false" outlineLevel="0" collapsed="false"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53"/>
      <c r="O198" s="93"/>
      <c r="P198" s="55"/>
    </row>
    <row r="199" customFormat="false" ht="12.75" hidden="false" customHeight="false" outlineLevel="0" collapsed="false"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53"/>
      <c r="O199" s="93"/>
      <c r="P199" s="55"/>
    </row>
    <row r="200" customFormat="false" ht="12.75" hidden="false" customHeight="false" outlineLevel="0" collapsed="false"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53"/>
      <c r="O200" s="93"/>
      <c r="P200" s="55"/>
    </row>
    <row r="201" customFormat="false" ht="12.75" hidden="false" customHeight="false" outlineLevel="0" collapsed="false"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53"/>
      <c r="O201" s="93"/>
      <c r="P201" s="55"/>
    </row>
    <row r="202" customFormat="false" ht="12.75" hidden="false" customHeight="fals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53"/>
      <c r="O202" s="93"/>
      <c r="P202" s="55"/>
    </row>
    <row r="203" customFormat="false" ht="12.75" hidden="false" customHeight="false" outlineLevel="0" collapsed="false"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53"/>
      <c r="O203" s="93"/>
      <c r="P203" s="55"/>
    </row>
    <row r="204" customFormat="false" ht="12.75" hidden="false" customHeight="false" outlineLevel="0" collapsed="false"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53"/>
      <c r="O204" s="93"/>
      <c r="P204" s="55"/>
    </row>
    <row r="205" customFormat="false" ht="12.75" hidden="false" customHeight="false" outlineLevel="0" collapsed="false"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53"/>
      <c r="O205" s="93"/>
      <c r="P205" s="55"/>
    </row>
    <row r="206" customFormat="false" ht="12.75" hidden="false" customHeight="false" outlineLevel="0" collapsed="false"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53"/>
      <c r="O206" s="93"/>
      <c r="P206" s="55"/>
    </row>
    <row r="207" customFormat="false" ht="12.75" hidden="false" customHeight="false" outlineLevel="0" collapsed="false"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53"/>
      <c r="O207" s="93"/>
      <c r="P207" s="55"/>
    </row>
    <row r="208" customFormat="false" ht="12.75" hidden="false" customHeight="false" outlineLevel="0" collapsed="false"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53"/>
      <c r="O208" s="93"/>
      <c r="P208" s="55"/>
    </row>
    <row r="209" customFormat="false" ht="12.75" hidden="fals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53"/>
      <c r="O209" s="93"/>
      <c r="P209" s="55"/>
    </row>
    <row r="210" customFormat="false" ht="12.75" hidden="false" customHeight="false" outlineLevel="0" collapsed="false"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53"/>
      <c r="O210" s="93"/>
      <c r="P210" s="55"/>
    </row>
    <row r="211" customFormat="false" ht="12.75" hidden="false" customHeight="false" outlineLevel="0" collapsed="false"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53"/>
      <c r="O211" s="93"/>
      <c r="P211" s="55"/>
    </row>
    <row r="212" customFormat="false" ht="12.75" hidden="false" customHeight="false" outlineLevel="0" collapsed="false"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53"/>
      <c r="O212" s="94"/>
      <c r="P212" s="55"/>
    </row>
    <row r="213" customFormat="false" ht="12.75" hidden="false" customHeight="false" outlineLevel="0" collapsed="false"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94"/>
      <c r="P213" s="55"/>
    </row>
    <row r="214" customFormat="false" ht="12.75" hidden="false" customHeight="false" outlineLevel="0" collapsed="false"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94"/>
      <c r="P214" s="55"/>
    </row>
    <row r="215" customFormat="false" ht="12.75" hidden="false" customHeight="false" outlineLevel="0" collapsed="false"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94"/>
      <c r="P215" s="55"/>
    </row>
    <row r="216" customFormat="false" ht="12.75" hidden="false" customHeight="false" outlineLevel="0" collapsed="false"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94"/>
      <c r="P216" s="55"/>
    </row>
    <row r="217" customFormat="false" ht="12.75" hidden="false" customHeight="false" outlineLevel="0" collapsed="false"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94"/>
      <c r="P217" s="55"/>
    </row>
    <row r="218" customFormat="false" ht="12.75" hidden="false" customHeight="false" outlineLevel="0" collapsed="false"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94"/>
      <c r="P218" s="55"/>
    </row>
    <row r="219" customFormat="false" ht="12.75" hidden="false" customHeight="false" outlineLevel="0" collapsed="false"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94"/>
      <c r="P219" s="55"/>
    </row>
    <row r="220" customFormat="false" ht="12.75" hidden="false" customHeight="false" outlineLevel="0" collapsed="false"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94"/>
      <c r="P220" s="55"/>
    </row>
    <row r="221" customFormat="false" ht="12.75" hidden="false" customHeight="false" outlineLevel="0" collapsed="false"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94"/>
      <c r="P221" s="55"/>
    </row>
    <row r="222" customFormat="false" ht="12.75" hidden="false" customHeight="false" outlineLevel="0" collapsed="false"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94"/>
      <c r="P222" s="55"/>
    </row>
    <row r="223" customFormat="false" ht="12.75" hidden="false" customHeight="false" outlineLevel="0" collapsed="false"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94"/>
      <c r="P223" s="55"/>
    </row>
    <row r="224" customFormat="false" ht="12.75" hidden="false" customHeight="false" outlineLevel="0" collapsed="false"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94"/>
      <c r="P224" s="55"/>
    </row>
    <row r="225" customFormat="false" ht="12.75" hidden="false" customHeight="false" outlineLevel="0" collapsed="false"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94"/>
      <c r="P225" s="55"/>
    </row>
    <row r="226" customFormat="false" ht="12.75" hidden="false" customHeight="false" outlineLevel="0" collapsed="false"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94"/>
      <c r="P226" s="55"/>
    </row>
    <row r="227" customFormat="false" ht="12.75" hidden="false" customHeight="false" outlineLevel="0" collapsed="false"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94"/>
      <c r="P227" s="55"/>
    </row>
    <row r="228" customFormat="false" ht="12.75" hidden="false" customHeight="false" outlineLevel="0" collapsed="false"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94"/>
      <c r="P228" s="55"/>
    </row>
    <row r="229" customFormat="false" ht="12.75" hidden="false" customHeight="false" outlineLevel="0" collapsed="false"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94"/>
      <c r="P229" s="55"/>
    </row>
    <row r="230" customFormat="false" ht="12.75" hidden="false" customHeight="false" outlineLevel="0" collapsed="false"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94"/>
      <c r="P230" s="55"/>
    </row>
    <row r="231" customFormat="false" ht="12.75" hidden="false" customHeight="false" outlineLevel="0" collapsed="false"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94"/>
      <c r="P231" s="55"/>
    </row>
    <row r="232" customFormat="false" ht="12.75" hidden="false" customHeight="false" outlineLevel="0" collapsed="false"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94"/>
      <c r="P232" s="55"/>
    </row>
    <row r="233" customFormat="false" ht="12.75" hidden="false" customHeight="false" outlineLevel="0" collapsed="false"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94"/>
      <c r="P233" s="55"/>
    </row>
    <row r="234" customFormat="false" ht="12.75" hidden="false" customHeight="false" outlineLevel="0" collapsed="false"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94"/>
      <c r="P234" s="55"/>
    </row>
    <row r="235" customFormat="false" ht="12.75" hidden="false" customHeight="false" outlineLevel="0" collapsed="false"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94"/>
      <c r="P235" s="55"/>
    </row>
    <row r="236" customFormat="false" ht="12.75" hidden="false" customHeight="false" outlineLevel="0" collapsed="false"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94"/>
      <c r="P236" s="55"/>
    </row>
    <row r="237" customFormat="false" ht="12.75" hidden="false" customHeight="false" outlineLevel="0" collapsed="false"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94"/>
      <c r="P237" s="55"/>
    </row>
    <row r="238" customFormat="false" ht="12.75" hidden="false" customHeight="false" outlineLevel="0" collapsed="false"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94"/>
      <c r="P238" s="55"/>
    </row>
    <row r="239" customFormat="false" ht="12.75" hidden="false" customHeight="false" outlineLevel="0" collapsed="false"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94"/>
      <c r="P239" s="55"/>
    </row>
    <row r="240" customFormat="false" ht="12.75" hidden="false" customHeight="false" outlineLevel="0" collapsed="false"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94"/>
      <c r="P240" s="55"/>
    </row>
    <row r="241" customFormat="false" ht="12.75" hidden="false" customHeight="false" outlineLevel="0" collapsed="false"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94"/>
      <c r="P241" s="55"/>
    </row>
    <row r="242" customFormat="false" ht="12.75" hidden="false" customHeight="false" outlineLevel="0" collapsed="false"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94"/>
      <c r="P242" s="55"/>
    </row>
    <row r="243" customFormat="false" ht="12.75" hidden="false" customHeight="false" outlineLevel="0" collapsed="false"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94"/>
      <c r="P243" s="55"/>
    </row>
    <row r="244" customFormat="false" ht="12.75" hidden="false" customHeight="false" outlineLevel="0" collapsed="false"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94"/>
      <c r="P244" s="55"/>
    </row>
    <row r="245" customFormat="false" ht="12.75" hidden="false" customHeight="false" outlineLevel="0" collapsed="false"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94"/>
      <c r="P245" s="55"/>
    </row>
    <row r="246" customFormat="false" ht="12.75" hidden="false" customHeight="false" outlineLevel="0" collapsed="false"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94"/>
      <c r="P246" s="55"/>
    </row>
    <row r="247" customFormat="false" ht="12.75" hidden="false" customHeight="false" outlineLevel="0" collapsed="false"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94"/>
      <c r="P247" s="55"/>
    </row>
    <row r="248" customFormat="false" ht="12.75" hidden="false" customHeight="false" outlineLevel="0" collapsed="false"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94"/>
      <c r="P248" s="55"/>
    </row>
    <row r="249" customFormat="false" ht="12.75" hidden="false" customHeight="false" outlineLevel="0" collapsed="false"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94"/>
      <c r="P249" s="55"/>
    </row>
    <row r="250" customFormat="false" ht="12.75" hidden="false" customHeight="false" outlineLevel="0" collapsed="false"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94"/>
      <c r="P250" s="55"/>
    </row>
    <row r="251" customFormat="false" ht="12.75" hidden="false" customHeight="false" outlineLevel="0" collapsed="false"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94"/>
      <c r="P251" s="55"/>
    </row>
    <row r="252" customFormat="false" ht="12.75" hidden="false" customHeight="false" outlineLevel="0" collapsed="false"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94"/>
      <c r="P252" s="55"/>
    </row>
    <row r="253" customFormat="false" ht="12.75" hidden="false" customHeight="false" outlineLevel="0" collapsed="false"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94"/>
      <c r="P253" s="55"/>
    </row>
    <row r="254" customFormat="false" ht="12.75" hidden="false" customHeight="false" outlineLevel="0" collapsed="false"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94"/>
      <c r="P254" s="55"/>
    </row>
    <row r="255" customFormat="false" ht="12.75" hidden="false" customHeight="false" outlineLevel="0" collapsed="false"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94"/>
      <c r="P255" s="55"/>
    </row>
    <row r="256" customFormat="false" ht="12.75" hidden="false" customHeight="false" outlineLevel="0" collapsed="false"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94"/>
      <c r="P256" s="55"/>
    </row>
    <row r="257" customFormat="false" ht="12.75" hidden="false" customHeight="false" outlineLevel="0" collapsed="false"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94"/>
      <c r="P257" s="55"/>
    </row>
    <row r="258" customFormat="false" ht="12.75" hidden="false" customHeight="false" outlineLevel="0" collapsed="false"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94"/>
      <c r="P258" s="55"/>
    </row>
    <row r="259" customFormat="false" ht="12.75" hidden="false" customHeight="false" outlineLevel="0" collapsed="false"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94"/>
      <c r="P259" s="55"/>
    </row>
    <row r="260" customFormat="false" ht="12.75" hidden="false" customHeight="false" outlineLevel="0" collapsed="false"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94"/>
      <c r="P260" s="55"/>
    </row>
    <row r="261" customFormat="false" ht="12.75" hidden="false" customHeight="false" outlineLevel="0" collapsed="false"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94"/>
      <c r="P261" s="55"/>
    </row>
    <row r="262" customFormat="false" ht="12.75" hidden="false" customHeight="false" outlineLevel="0" collapsed="false"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94"/>
      <c r="P262" s="55"/>
    </row>
    <row r="263" customFormat="false" ht="12.75" hidden="false" customHeight="false" outlineLevel="0" collapsed="false"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94"/>
      <c r="P263" s="55"/>
    </row>
    <row r="264" customFormat="false" ht="12.75" hidden="false" customHeight="false" outlineLevel="0" collapsed="false"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94"/>
      <c r="P264" s="55"/>
    </row>
    <row r="265" customFormat="false" ht="12.75" hidden="false" customHeight="false" outlineLevel="0" collapsed="false"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94"/>
      <c r="P265" s="55"/>
    </row>
    <row r="266" customFormat="false" ht="12.75" hidden="false" customHeight="false" outlineLevel="0" collapsed="false"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94"/>
      <c r="P266" s="55"/>
    </row>
    <row r="267" customFormat="false" ht="12.75" hidden="false" customHeight="false" outlineLevel="0" collapsed="false"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94"/>
      <c r="P267" s="55"/>
    </row>
    <row r="268" customFormat="false" ht="12.75" hidden="false" customHeight="false" outlineLevel="0" collapsed="false"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94"/>
      <c r="P268" s="55"/>
    </row>
    <row r="269" customFormat="false" ht="12.75" hidden="false" customHeight="false" outlineLevel="0" collapsed="false"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94"/>
      <c r="P269" s="55"/>
    </row>
    <row r="270" customFormat="false" ht="12.75" hidden="false" customHeight="false" outlineLevel="0" collapsed="false"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94"/>
      <c r="P270" s="55"/>
    </row>
    <row r="271" customFormat="false" ht="12.75" hidden="false" customHeight="false" outlineLevel="0" collapsed="false"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94"/>
      <c r="P271" s="55"/>
    </row>
    <row r="272" customFormat="false" ht="12.75" hidden="false" customHeight="false" outlineLevel="0" collapsed="false"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94"/>
      <c r="P272" s="55"/>
    </row>
    <row r="273" customFormat="false" ht="12.75" hidden="false" customHeight="false" outlineLevel="0" collapsed="false"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94"/>
      <c r="P273" s="55"/>
    </row>
    <row r="274" customFormat="false" ht="12.75" hidden="false" customHeight="false" outlineLevel="0" collapsed="false"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94"/>
      <c r="P274" s="55"/>
    </row>
    <row r="275" customFormat="false" ht="12.75" hidden="false" customHeight="false" outlineLevel="0" collapsed="false"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94"/>
      <c r="P275" s="55"/>
    </row>
    <row r="276" customFormat="false" ht="12.75" hidden="false" customHeight="false" outlineLevel="0" collapsed="false"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94"/>
      <c r="P276" s="55"/>
    </row>
    <row r="277" customFormat="false" ht="12.75" hidden="false" customHeight="false" outlineLevel="0" collapsed="false"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94"/>
      <c r="P277" s="55"/>
    </row>
    <row r="278" customFormat="false" ht="12.75" hidden="false" customHeight="false" outlineLevel="0" collapsed="false"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94"/>
      <c r="P278" s="55"/>
    </row>
    <row r="279" customFormat="false" ht="12.75" hidden="false" customHeight="false" outlineLevel="0" collapsed="false"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94"/>
      <c r="P279" s="55"/>
    </row>
    <row r="280" customFormat="false" ht="12.75" hidden="false" customHeight="false" outlineLevel="0" collapsed="false"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94"/>
      <c r="P280" s="55"/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94"/>
      <c r="P281" s="55"/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94"/>
      <c r="P282" s="55"/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94"/>
      <c r="P283" s="55"/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94"/>
      <c r="P284" s="55"/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94"/>
      <c r="P285" s="55"/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94"/>
      <c r="P286" s="55"/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94"/>
      <c r="P287" s="55"/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94"/>
      <c r="P288" s="55"/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94"/>
      <c r="P289" s="55"/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94"/>
      <c r="P290" s="55"/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94"/>
      <c r="P291" s="55"/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94"/>
      <c r="P292" s="55"/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94"/>
      <c r="P293" s="55"/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94"/>
      <c r="P294" s="55"/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94"/>
      <c r="P295" s="55"/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94"/>
      <c r="P296" s="55"/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94"/>
      <c r="P297" s="55"/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94"/>
      <c r="P298" s="55"/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94"/>
      <c r="P299" s="55"/>
    </row>
    <row r="300" customFormat="false" ht="12.75" hidden="false" customHeight="false" outlineLevel="0" collapsed="false"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94"/>
      <c r="P300" s="55"/>
    </row>
    <row r="301" customFormat="false" ht="12.75" hidden="false" customHeight="false" outlineLevel="0" collapsed="false"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94"/>
      <c r="P301" s="55"/>
    </row>
    <row r="302" customFormat="false" ht="12.75" hidden="false" customHeight="false" outlineLevel="0" collapsed="false"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94"/>
      <c r="P302" s="55"/>
    </row>
    <row r="303" customFormat="false" ht="12.75" hidden="false" customHeight="false" outlineLevel="0" collapsed="false"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94"/>
      <c r="P303" s="55"/>
    </row>
    <row r="304" customFormat="false" ht="12.75" hidden="false" customHeight="false" outlineLevel="0" collapsed="false"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94"/>
      <c r="P304" s="55"/>
    </row>
    <row r="305" customFormat="false" ht="12.75" hidden="false" customHeight="false" outlineLevel="0" collapsed="false"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94"/>
      <c r="P305" s="55"/>
    </row>
    <row r="306" customFormat="false" ht="12.75" hidden="false" customHeight="false" outlineLevel="0" collapsed="false"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94"/>
      <c r="P306" s="55"/>
    </row>
    <row r="307" customFormat="false" ht="12.75" hidden="false" customHeight="false" outlineLevel="0" collapsed="false"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94"/>
      <c r="P307" s="55"/>
    </row>
    <row r="308" customFormat="false" ht="12.75" hidden="false" customHeight="false" outlineLevel="0" collapsed="false"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94"/>
      <c r="P308" s="55"/>
    </row>
    <row r="309" customFormat="false" ht="12.75" hidden="false" customHeight="false" outlineLevel="0" collapsed="false"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94"/>
      <c r="P309" s="55"/>
    </row>
    <row r="310" customFormat="false" ht="12.75" hidden="false" customHeight="false" outlineLevel="0" collapsed="false"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94"/>
      <c r="P310" s="55"/>
    </row>
    <row r="311" customFormat="false" ht="12.75" hidden="false" customHeight="false" outlineLevel="0" collapsed="false"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94"/>
      <c r="P311" s="55"/>
    </row>
    <row r="312" customFormat="false" ht="12.75" hidden="false" customHeight="false" outlineLevel="0" collapsed="false"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94"/>
      <c r="P312" s="55"/>
    </row>
    <row r="313" customFormat="false" ht="12.75" hidden="false" customHeight="false" outlineLevel="0" collapsed="false"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94"/>
      <c r="P313" s="55"/>
    </row>
    <row r="314" customFormat="false" ht="12.75" hidden="false" customHeight="false" outlineLevel="0" collapsed="false"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94"/>
      <c r="P314" s="55"/>
    </row>
    <row r="315" customFormat="false" ht="12.75" hidden="false" customHeight="false" outlineLevel="0" collapsed="false"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94"/>
      <c r="P315" s="55"/>
    </row>
    <row r="316" customFormat="false" ht="12.75" hidden="false" customHeight="false" outlineLevel="0" collapsed="false"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94"/>
      <c r="P316" s="55"/>
    </row>
    <row r="317" customFormat="false" ht="12.75" hidden="false" customHeight="false" outlineLevel="0" collapsed="false"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94"/>
      <c r="P317" s="55"/>
    </row>
    <row r="318" customFormat="false" ht="12.75" hidden="false" customHeight="false" outlineLevel="0" collapsed="false"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94"/>
      <c r="P318" s="55"/>
    </row>
    <row r="319" customFormat="false" ht="12.75" hidden="false" customHeight="false" outlineLevel="0" collapsed="false"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94"/>
      <c r="P319" s="55"/>
    </row>
    <row r="320" customFormat="false" ht="12.75" hidden="false" customHeight="false" outlineLevel="0" collapsed="false"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94"/>
      <c r="P320" s="55"/>
    </row>
    <row r="321" customFormat="false" ht="12.75" hidden="false" customHeight="false" outlineLevel="0" collapsed="false"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94"/>
      <c r="P321" s="55"/>
    </row>
    <row r="322" customFormat="false" ht="12.75" hidden="false" customHeight="false" outlineLevel="0" collapsed="false"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94"/>
      <c r="P322" s="55"/>
    </row>
    <row r="323" customFormat="false" ht="12.75" hidden="false" customHeight="false" outlineLevel="0" collapsed="false"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94"/>
      <c r="P323" s="55"/>
    </row>
    <row r="324" customFormat="false" ht="12.75" hidden="false" customHeight="false" outlineLevel="0" collapsed="false"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94"/>
      <c r="P324" s="55"/>
    </row>
    <row r="325" customFormat="false" ht="12.75" hidden="false" customHeight="false" outlineLevel="0" collapsed="false"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94"/>
      <c r="P325" s="55"/>
    </row>
    <row r="326" customFormat="false" ht="12.75" hidden="false" customHeight="false" outlineLevel="0" collapsed="false"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94"/>
      <c r="P326" s="55"/>
    </row>
    <row r="327" customFormat="false" ht="12.75" hidden="false" customHeight="false" outlineLevel="0" collapsed="false"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94"/>
      <c r="P327" s="55"/>
    </row>
    <row r="328" customFormat="false" ht="12.75" hidden="false" customHeight="false" outlineLevel="0" collapsed="false"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94"/>
      <c r="P328" s="55"/>
    </row>
    <row r="329" customFormat="false" ht="12.75" hidden="false" customHeight="false" outlineLevel="0" collapsed="false"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94"/>
      <c r="P329" s="55"/>
    </row>
    <row r="330" customFormat="false" ht="12.75" hidden="false" customHeight="false" outlineLevel="0" collapsed="false"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94"/>
      <c r="P330" s="55"/>
    </row>
    <row r="331" customFormat="false" ht="12.75" hidden="false" customHeight="false" outlineLevel="0" collapsed="false"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94"/>
      <c r="P331" s="55"/>
    </row>
    <row r="332" customFormat="false" ht="12.75" hidden="false" customHeight="false" outlineLevel="0" collapsed="false"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94"/>
      <c r="P332" s="55"/>
    </row>
    <row r="333" customFormat="false" ht="12.75" hidden="false" customHeight="false" outlineLevel="0" collapsed="false"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94"/>
      <c r="P333" s="55"/>
    </row>
    <row r="334" customFormat="false" ht="12.75" hidden="false" customHeight="false" outlineLevel="0" collapsed="false"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94"/>
      <c r="P334" s="55"/>
    </row>
    <row r="335" customFormat="false" ht="12.75" hidden="false" customHeight="false" outlineLevel="0" collapsed="false"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94"/>
      <c r="P335" s="55"/>
    </row>
    <row r="336" customFormat="false" ht="12.75" hidden="false" customHeight="false" outlineLevel="0" collapsed="false"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94"/>
      <c r="P336" s="55"/>
    </row>
    <row r="337" customFormat="false" ht="12.75" hidden="false" customHeight="false" outlineLevel="0" collapsed="false"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94"/>
      <c r="P337" s="55"/>
    </row>
    <row r="338" customFormat="false" ht="12.75" hidden="false" customHeight="false" outlineLevel="0" collapsed="false"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94"/>
      <c r="P338" s="55"/>
    </row>
    <row r="339" customFormat="false" ht="12.75" hidden="false" customHeight="false" outlineLevel="0" collapsed="false"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94"/>
      <c r="P339" s="55"/>
    </row>
    <row r="340" customFormat="false" ht="12.75" hidden="false" customHeight="false" outlineLevel="0" collapsed="false"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94"/>
      <c r="P340" s="55"/>
    </row>
    <row r="341" customFormat="false" ht="12.75" hidden="false" customHeight="false" outlineLevel="0" collapsed="false"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94"/>
      <c r="P341" s="55"/>
    </row>
    <row r="342" customFormat="false" ht="12.75" hidden="false" customHeight="false" outlineLevel="0" collapsed="false"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94"/>
      <c r="P342" s="55"/>
    </row>
    <row r="343" customFormat="false" ht="12.75" hidden="false" customHeight="false" outlineLevel="0" collapsed="false"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94"/>
      <c r="P343" s="55"/>
    </row>
    <row r="344" customFormat="false" ht="12.75" hidden="false" customHeight="false" outlineLevel="0" collapsed="false"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94"/>
      <c r="P344" s="55"/>
    </row>
    <row r="345" customFormat="false" ht="12.75" hidden="false" customHeight="false" outlineLevel="0" collapsed="false"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94"/>
      <c r="P345" s="55"/>
    </row>
    <row r="346" customFormat="false" ht="12.75" hidden="false" customHeight="false" outlineLevel="0" collapsed="false"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94"/>
      <c r="P346" s="55"/>
    </row>
    <row r="347" customFormat="false" ht="12.75" hidden="false" customHeight="false" outlineLevel="0" collapsed="false"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94"/>
      <c r="P347" s="55"/>
    </row>
    <row r="348" customFormat="false" ht="12.75" hidden="false" customHeight="false" outlineLevel="0" collapsed="false"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94"/>
      <c r="P348" s="55"/>
    </row>
    <row r="349" customFormat="false" ht="12.75" hidden="false" customHeight="false" outlineLevel="0" collapsed="false"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94"/>
      <c r="P349" s="55"/>
    </row>
    <row r="350" customFormat="false" ht="12.75" hidden="false" customHeight="false" outlineLevel="0" collapsed="false"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94"/>
      <c r="P350" s="55"/>
    </row>
    <row r="351" customFormat="false" ht="12.75" hidden="false" customHeight="false" outlineLevel="0" collapsed="false"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94"/>
      <c r="P351" s="55"/>
    </row>
    <row r="352" customFormat="false" ht="12.75" hidden="false" customHeight="false" outlineLevel="0" collapsed="false"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94"/>
      <c r="P352" s="55"/>
    </row>
    <row r="353" customFormat="false" ht="12.75" hidden="false" customHeight="false" outlineLevel="0" collapsed="false"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94"/>
      <c r="P353" s="55"/>
    </row>
    <row r="354" customFormat="false" ht="12.75" hidden="false" customHeight="false" outlineLevel="0" collapsed="false"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94"/>
      <c r="P354" s="55"/>
    </row>
    <row r="355" customFormat="false" ht="12.75" hidden="false" customHeight="false" outlineLevel="0" collapsed="false"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94"/>
      <c r="P355" s="55"/>
    </row>
    <row r="356" customFormat="false" ht="12.75" hidden="false" customHeight="false" outlineLevel="0" collapsed="false"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94"/>
      <c r="P356" s="55"/>
    </row>
    <row r="357" customFormat="false" ht="12.75" hidden="false" customHeight="false" outlineLevel="0" collapsed="false"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94"/>
      <c r="P357" s="55"/>
    </row>
    <row r="358" customFormat="false" ht="12.75" hidden="false" customHeight="false" outlineLevel="0" collapsed="false"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94"/>
      <c r="P358" s="55"/>
    </row>
    <row r="359" customFormat="false" ht="12.75" hidden="false" customHeight="false" outlineLevel="0" collapsed="false"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94"/>
      <c r="P359" s="55"/>
    </row>
    <row r="360" customFormat="false" ht="12.75" hidden="false" customHeight="false" outlineLevel="0" collapsed="false"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94"/>
      <c r="P360" s="55"/>
    </row>
    <row r="361" customFormat="false" ht="12.75" hidden="false" customHeight="false" outlineLevel="0" collapsed="false"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94"/>
      <c r="P361" s="55"/>
    </row>
    <row r="362" customFormat="false" ht="12.75" hidden="false" customHeight="false" outlineLevel="0" collapsed="false"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94"/>
      <c r="P362" s="55"/>
    </row>
    <row r="363" customFormat="false" ht="12.75" hidden="false" customHeight="false" outlineLevel="0" collapsed="false"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94"/>
      <c r="P363" s="55"/>
    </row>
    <row r="364" customFormat="false" ht="12.75" hidden="false" customHeight="false" outlineLevel="0" collapsed="false"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94"/>
      <c r="P364" s="55"/>
    </row>
    <row r="365" customFormat="false" ht="12.75" hidden="false" customHeight="false" outlineLevel="0" collapsed="false"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94"/>
      <c r="P365" s="55"/>
    </row>
    <row r="366" customFormat="false" ht="12.75" hidden="false" customHeight="false" outlineLevel="0" collapsed="false"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94"/>
      <c r="P366" s="55"/>
    </row>
    <row r="367" customFormat="false" ht="12.75" hidden="false" customHeight="false" outlineLevel="0" collapsed="false"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94"/>
      <c r="P367" s="55"/>
    </row>
    <row r="368" customFormat="false" ht="12.75" hidden="false" customHeight="false" outlineLevel="0" collapsed="false"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94"/>
      <c r="P368" s="55"/>
    </row>
    <row r="369" customFormat="false" ht="12.75" hidden="false" customHeight="false" outlineLevel="0" collapsed="false"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94"/>
      <c r="P369" s="55"/>
    </row>
    <row r="370" customFormat="false" ht="12.75" hidden="false" customHeight="false" outlineLevel="0" collapsed="false"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94"/>
      <c r="P370" s="55"/>
    </row>
    <row r="371" customFormat="false" ht="12.75" hidden="false" customHeight="false" outlineLevel="0" collapsed="false"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94"/>
      <c r="P371" s="55"/>
    </row>
    <row r="372" customFormat="false" ht="12.75" hidden="false" customHeight="false" outlineLevel="0" collapsed="false"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94"/>
      <c r="P372" s="55"/>
    </row>
    <row r="373" customFormat="false" ht="12.75" hidden="false" customHeight="false" outlineLevel="0" collapsed="false"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94"/>
      <c r="P373" s="55"/>
    </row>
    <row r="374" customFormat="false" ht="12.75" hidden="false" customHeight="false" outlineLevel="0" collapsed="false"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94"/>
      <c r="P374" s="55"/>
    </row>
    <row r="375" customFormat="false" ht="12.75" hidden="false" customHeight="false" outlineLevel="0" collapsed="false"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94"/>
      <c r="P375" s="55"/>
    </row>
    <row r="376" customFormat="false" ht="12.75" hidden="false" customHeight="false" outlineLevel="0" collapsed="false"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94"/>
      <c r="P376" s="55"/>
    </row>
    <row r="377" customFormat="false" ht="12.75" hidden="false" customHeight="false" outlineLevel="0" collapsed="false"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94"/>
      <c r="P377" s="55"/>
    </row>
    <row r="378" customFormat="false" ht="12.75" hidden="false" customHeight="false" outlineLevel="0" collapsed="false"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94"/>
      <c r="P378" s="55"/>
    </row>
    <row r="379" customFormat="false" ht="12.75" hidden="false" customHeight="false" outlineLevel="0" collapsed="false"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94"/>
      <c r="P379" s="55"/>
    </row>
    <row r="380" customFormat="false" ht="12.75" hidden="false" customHeight="false" outlineLevel="0" collapsed="false"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94"/>
      <c r="P380" s="55"/>
    </row>
    <row r="381" customFormat="false" ht="12.75" hidden="false" customHeight="false" outlineLevel="0" collapsed="false"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94"/>
      <c r="P381" s="55"/>
    </row>
    <row r="382" customFormat="false" ht="12.75" hidden="false" customHeight="false" outlineLevel="0" collapsed="false"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94"/>
      <c r="P382" s="55"/>
    </row>
    <row r="383" customFormat="false" ht="12.75" hidden="false" customHeight="false" outlineLevel="0" collapsed="false"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94"/>
      <c r="P383" s="55"/>
    </row>
    <row r="384" customFormat="false" ht="12.75" hidden="false" customHeight="false" outlineLevel="0" collapsed="false"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94"/>
      <c r="P384" s="55"/>
    </row>
    <row r="385" customFormat="false" ht="12.75" hidden="false" customHeight="false" outlineLevel="0" collapsed="false"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94"/>
      <c r="P385" s="55"/>
    </row>
    <row r="386" customFormat="false" ht="12.75" hidden="false" customHeight="false" outlineLevel="0" collapsed="false"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94"/>
      <c r="P386" s="55"/>
    </row>
    <row r="387" customFormat="false" ht="12.75" hidden="false" customHeight="false" outlineLevel="0" collapsed="false"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94"/>
      <c r="P387" s="55"/>
    </row>
    <row r="388" customFormat="false" ht="12.75" hidden="false" customHeight="false" outlineLevel="0" collapsed="false"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94"/>
      <c r="P388" s="55"/>
    </row>
    <row r="389" customFormat="false" ht="12.75" hidden="false" customHeight="false" outlineLevel="0" collapsed="false"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94"/>
      <c r="P389" s="55"/>
    </row>
    <row r="390" customFormat="false" ht="12.75" hidden="false" customHeight="false" outlineLevel="0" collapsed="false"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94"/>
      <c r="P390" s="55"/>
    </row>
    <row r="391" customFormat="false" ht="12.75" hidden="false" customHeight="false" outlineLevel="0" collapsed="false"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94"/>
      <c r="P391" s="55"/>
    </row>
    <row r="392" customFormat="false" ht="12.75" hidden="false" customHeight="false" outlineLevel="0" collapsed="false"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94"/>
      <c r="P392" s="55"/>
    </row>
    <row r="393" customFormat="false" ht="12.75" hidden="false" customHeight="false" outlineLevel="0" collapsed="false"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94"/>
      <c r="P393" s="55"/>
    </row>
    <row r="394" customFormat="false" ht="12.75" hidden="false" customHeight="false" outlineLevel="0" collapsed="false"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94"/>
      <c r="P394" s="55"/>
    </row>
    <row r="395" customFormat="false" ht="12.75" hidden="false" customHeight="false" outlineLevel="0" collapsed="false"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94"/>
      <c r="P395" s="55"/>
    </row>
    <row r="396" customFormat="false" ht="12.75" hidden="false" customHeight="false" outlineLevel="0" collapsed="false"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94"/>
      <c r="P396" s="55"/>
    </row>
    <row r="397" customFormat="false" ht="12.75" hidden="false" customHeight="false" outlineLevel="0" collapsed="false"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94"/>
      <c r="P397" s="55"/>
    </row>
    <row r="398" customFormat="false" ht="12.75" hidden="false" customHeight="false" outlineLevel="0" collapsed="false"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94"/>
      <c r="P398" s="55"/>
    </row>
    <row r="399" customFormat="false" ht="12.75" hidden="false" customHeight="false" outlineLevel="0" collapsed="false"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94"/>
      <c r="P399" s="55"/>
    </row>
    <row r="400" customFormat="false" ht="12.75" hidden="false" customHeight="false" outlineLevel="0" collapsed="false"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94"/>
      <c r="P400" s="55"/>
    </row>
    <row r="401" customFormat="false" ht="12.75" hidden="false" customHeight="false" outlineLevel="0" collapsed="false"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94"/>
      <c r="P401" s="55"/>
    </row>
    <row r="402" customFormat="false" ht="12.75" hidden="false" customHeight="false" outlineLevel="0" collapsed="false"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94"/>
      <c r="P402" s="55"/>
    </row>
    <row r="403" customFormat="false" ht="12.75" hidden="false" customHeight="false" outlineLevel="0" collapsed="false"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94"/>
      <c r="P403" s="55"/>
    </row>
    <row r="404" customFormat="false" ht="12.75" hidden="false" customHeight="false" outlineLevel="0" collapsed="false"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94"/>
      <c r="P404" s="55"/>
    </row>
    <row r="405" customFormat="false" ht="12.75" hidden="false" customHeight="false" outlineLevel="0" collapsed="false"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94"/>
      <c r="P405" s="55"/>
    </row>
    <row r="406" customFormat="false" ht="12.75" hidden="false" customHeight="false" outlineLevel="0" collapsed="false"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94"/>
      <c r="P406" s="55"/>
    </row>
    <row r="407" customFormat="false" ht="12.75" hidden="false" customHeight="false" outlineLevel="0" collapsed="false"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94"/>
      <c r="P407" s="55"/>
    </row>
    <row r="408" customFormat="false" ht="12.75" hidden="false" customHeight="false" outlineLevel="0" collapsed="false"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94"/>
      <c r="P408" s="55"/>
    </row>
    <row r="409" customFormat="false" ht="12.75" hidden="false" customHeight="false" outlineLevel="0" collapsed="false"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94"/>
      <c r="P409" s="55"/>
    </row>
    <row r="410" customFormat="false" ht="12.75" hidden="false" customHeight="false" outlineLevel="0" collapsed="false"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94"/>
      <c r="P410" s="55"/>
    </row>
    <row r="411" customFormat="false" ht="12.75" hidden="false" customHeight="false" outlineLevel="0" collapsed="false"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94"/>
      <c r="P411" s="55"/>
    </row>
    <row r="412" customFormat="false" ht="12.75" hidden="false" customHeight="false" outlineLevel="0" collapsed="false"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94"/>
      <c r="P412" s="55"/>
    </row>
    <row r="413" customFormat="false" ht="12.75" hidden="false" customHeight="false" outlineLevel="0" collapsed="false"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94"/>
      <c r="P413" s="55"/>
    </row>
    <row r="414" customFormat="false" ht="12.75" hidden="false" customHeight="false" outlineLevel="0" collapsed="false"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94"/>
      <c r="P414" s="55"/>
    </row>
    <row r="415" customFormat="false" ht="12.75" hidden="false" customHeight="false" outlineLevel="0" collapsed="false"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94"/>
      <c r="P415" s="55"/>
    </row>
    <row r="416" customFormat="false" ht="12.75" hidden="false" customHeight="false" outlineLevel="0" collapsed="false"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94"/>
      <c r="P416" s="55"/>
    </row>
    <row r="417" customFormat="false" ht="12.75" hidden="false" customHeight="false" outlineLevel="0" collapsed="false"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94"/>
      <c r="P417" s="55"/>
    </row>
    <row r="418" customFormat="false" ht="12.75" hidden="false" customHeight="false" outlineLevel="0" collapsed="false"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94"/>
      <c r="P418" s="55"/>
    </row>
    <row r="419" customFormat="false" ht="12.75" hidden="false" customHeight="false" outlineLevel="0" collapsed="false"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94"/>
      <c r="P419" s="55"/>
    </row>
    <row r="420" customFormat="false" ht="12.75" hidden="false" customHeight="false" outlineLevel="0" collapsed="false"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94"/>
      <c r="P420" s="55"/>
    </row>
    <row r="421" customFormat="false" ht="12.75" hidden="false" customHeight="false" outlineLevel="0" collapsed="false"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94"/>
      <c r="P421" s="55"/>
    </row>
    <row r="422" customFormat="false" ht="12.75" hidden="false" customHeight="false" outlineLevel="0" collapsed="false"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94"/>
      <c r="P422" s="55"/>
    </row>
    <row r="423" customFormat="false" ht="12.75" hidden="false" customHeight="false" outlineLevel="0" collapsed="false"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94"/>
      <c r="P423" s="55"/>
    </row>
    <row r="424" customFormat="false" ht="12.75" hidden="false" customHeight="false" outlineLevel="0" collapsed="false"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94"/>
      <c r="P424" s="55"/>
    </row>
    <row r="425" customFormat="false" ht="12.75" hidden="false" customHeight="false" outlineLevel="0" collapsed="false"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94"/>
      <c r="P425" s="55"/>
    </row>
    <row r="426" customFormat="false" ht="12.75" hidden="false" customHeight="false" outlineLevel="0" collapsed="false"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94"/>
      <c r="P426" s="55"/>
    </row>
    <row r="427" customFormat="false" ht="12.75" hidden="false" customHeight="false" outlineLevel="0" collapsed="false"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94"/>
      <c r="P427" s="55"/>
    </row>
    <row r="428" customFormat="false" ht="12.75" hidden="false" customHeight="false" outlineLevel="0" collapsed="false"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94"/>
      <c r="P428" s="55"/>
    </row>
    <row r="429" customFormat="false" ht="12.75" hidden="false" customHeight="false" outlineLevel="0" collapsed="false"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94"/>
      <c r="P429" s="55"/>
    </row>
    <row r="430" customFormat="false" ht="12.75" hidden="false" customHeight="false" outlineLevel="0" collapsed="false"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94"/>
      <c r="P430" s="55"/>
    </row>
    <row r="431" customFormat="false" ht="12.75" hidden="false" customHeight="false" outlineLevel="0" collapsed="false"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94"/>
      <c r="P431" s="55"/>
    </row>
    <row r="432" customFormat="false" ht="12.75" hidden="false" customHeight="false" outlineLevel="0" collapsed="false"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94"/>
      <c r="P432" s="55"/>
    </row>
    <row r="433" customFormat="false" ht="12.75" hidden="false" customHeight="false" outlineLevel="0" collapsed="false"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94"/>
      <c r="P433" s="55"/>
    </row>
    <row r="434" customFormat="false" ht="12.75" hidden="false" customHeight="false" outlineLevel="0" collapsed="false"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94"/>
      <c r="P434" s="55"/>
    </row>
    <row r="435" customFormat="false" ht="12.75" hidden="false" customHeight="false" outlineLevel="0" collapsed="false"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94"/>
      <c r="P435" s="55"/>
    </row>
    <row r="436" customFormat="false" ht="12.75" hidden="false" customHeight="false" outlineLevel="0" collapsed="false"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94"/>
      <c r="P436" s="55"/>
    </row>
    <row r="437" customFormat="false" ht="12.75" hidden="false" customHeight="false" outlineLevel="0" collapsed="false"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94"/>
      <c r="P437" s="55"/>
    </row>
    <row r="438" customFormat="false" ht="12.75" hidden="false" customHeight="false" outlineLevel="0" collapsed="false"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94"/>
      <c r="P438" s="55"/>
    </row>
    <row r="439" customFormat="false" ht="12.75" hidden="false" customHeight="false" outlineLevel="0" collapsed="false"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94"/>
      <c r="P439" s="55"/>
    </row>
    <row r="440" customFormat="false" ht="12.75" hidden="false" customHeight="false" outlineLevel="0" collapsed="false"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94"/>
      <c r="P440" s="55"/>
    </row>
    <row r="441" customFormat="false" ht="12.75" hidden="false" customHeight="false" outlineLevel="0" collapsed="false"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94"/>
      <c r="P441" s="55"/>
    </row>
    <row r="442" customFormat="false" ht="12.75" hidden="false" customHeight="false" outlineLevel="0" collapsed="false"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94"/>
      <c r="P442" s="55"/>
    </row>
    <row r="443" customFormat="false" ht="12.75" hidden="false" customHeight="false" outlineLevel="0" collapsed="false"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94"/>
      <c r="P443" s="55"/>
    </row>
    <row r="444" customFormat="false" ht="12.75" hidden="false" customHeight="false" outlineLevel="0" collapsed="false"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94"/>
      <c r="P444" s="55"/>
    </row>
    <row r="445" customFormat="false" ht="12.75" hidden="false" customHeight="false" outlineLevel="0" collapsed="false"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94"/>
      <c r="P445" s="55"/>
    </row>
    <row r="446" customFormat="false" ht="12.75" hidden="false" customHeight="false" outlineLevel="0" collapsed="false"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94"/>
      <c r="P446" s="55"/>
    </row>
    <row r="447" customFormat="false" ht="12.75" hidden="false" customHeight="false" outlineLevel="0" collapsed="false"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94"/>
      <c r="P447" s="55"/>
    </row>
    <row r="448" customFormat="false" ht="12.75" hidden="false" customHeight="false" outlineLevel="0" collapsed="false"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94"/>
      <c r="P448" s="55"/>
    </row>
    <row r="449" customFormat="false" ht="12.75" hidden="false" customHeight="false" outlineLevel="0" collapsed="false"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94"/>
      <c r="P449" s="55"/>
    </row>
    <row r="450" customFormat="false" ht="12.75" hidden="false" customHeight="false" outlineLevel="0" collapsed="false"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94"/>
      <c r="P450" s="55"/>
    </row>
    <row r="451" customFormat="false" ht="12.75" hidden="false" customHeight="false" outlineLevel="0" collapsed="false"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94"/>
      <c r="P451" s="55"/>
    </row>
    <row r="452" customFormat="false" ht="12.75" hidden="false" customHeight="false" outlineLevel="0" collapsed="false"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94"/>
      <c r="P452" s="55"/>
    </row>
    <row r="453" customFormat="false" ht="12.75" hidden="false" customHeight="false" outlineLevel="0" collapsed="false"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94"/>
      <c r="P453" s="55"/>
    </row>
    <row r="454" customFormat="false" ht="12.75" hidden="false" customHeight="false" outlineLevel="0" collapsed="false"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94"/>
      <c r="P454" s="55"/>
    </row>
    <row r="455" customFormat="false" ht="12.75" hidden="false" customHeight="false" outlineLevel="0" collapsed="false"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94"/>
      <c r="P455" s="55"/>
    </row>
    <row r="456" customFormat="false" ht="12.75" hidden="false" customHeight="false" outlineLevel="0" collapsed="false"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94"/>
      <c r="P456" s="55"/>
    </row>
    <row r="457" customFormat="false" ht="12.75" hidden="false" customHeight="false" outlineLevel="0" collapsed="false"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94"/>
      <c r="P457" s="55"/>
    </row>
    <row r="458" customFormat="false" ht="12.75" hidden="false" customHeight="false" outlineLevel="0" collapsed="false"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94"/>
      <c r="P458" s="55"/>
    </row>
    <row r="459" customFormat="false" ht="12.75" hidden="false" customHeight="false" outlineLevel="0" collapsed="false"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94"/>
      <c r="P459" s="55"/>
    </row>
    <row r="460" customFormat="false" ht="12.75" hidden="false" customHeight="false" outlineLevel="0" collapsed="false"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94"/>
      <c r="P460" s="55"/>
    </row>
    <row r="461" customFormat="false" ht="12.75" hidden="false" customHeight="false" outlineLevel="0" collapsed="false"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94"/>
      <c r="P461" s="55"/>
    </row>
    <row r="462" customFormat="false" ht="12.75" hidden="false" customHeight="false" outlineLevel="0" collapsed="false"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94"/>
      <c r="P462" s="55"/>
    </row>
    <row r="463" customFormat="false" ht="12.75" hidden="false" customHeight="false" outlineLevel="0" collapsed="false"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94"/>
      <c r="P463" s="55"/>
    </row>
    <row r="464" customFormat="false" ht="12.75" hidden="false" customHeight="false" outlineLevel="0" collapsed="false"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94"/>
      <c r="P464" s="55"/>
    </row>
    <row r="465" customFormat="false" ht="12.75" hidden="false" customHeight="false" outlineLevel="0" collapsed="false"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94"/>
      <c r="P465" s="55"/>
    </row>
    <row r="466" customFormat="false" ht="12.75" hidden="false" customHeight="false" outlineLevel="0" collapsed="false"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94"/>
      <c r="P466" s="55"/>
    </row>
    <row r="467" customFormat="false" ht="12.75" hidden="false" customHeight="false" outlineLevel="0" collapsed="false"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94"/>
      <c r="P467" s="55"/>
    </row>
    <row r="468" customFormat="false" ht="12.75" hidden="false" customHeight="false" outlineLevel="0" collapsed="false"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94"/>
      <c r="P468" s="55"/>
    </row>
    <row r="469" customFormat="false" ht="12.75" hidden="false" customHeight="false" outlineLevel="0" collapsed="false"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94"/>
      <c r="P469" s="55"/>
    </row>
    <row r="470" customFormat="false" ht="12.75" hidden="false" customHeight="false" outlineLevel="0" collapsed="false"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94"/>
      <c r="P470" s="55"/>
    </row>
    <row r="471" customFormat="false" ht="12.75" hidden="false" customHeight="false" outlineLevel="0" collapsed="false"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94"/>
      <c r="P471" s="55"/>
    </row>
    <row r="472" customFormat="false" ht="12.75" hidden="false" customHeight="false" outlineLevel="0" collapsed="false"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94"/>
      <c r="P472" s="55"/>
    </row>
    <row r="473" customFormat="false" ht="12.75" hidden="false" customHeight="false" outlineLevel="0" collapsed="false"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94"/>
      <c r="P473" s="55"/>
    </row>
    <row r="474" customFormat="false" ht="12.75" hidden="false" customHeight="false" outlineLevel="0" collapsed="false"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94"/>
      <c r="P474" s="55"/>
    </row>
    <row r="475" customFormat="false" ht="12.75" hidden="false" customHeight="false" outlineLevel="0" collapsed="false"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94"/>
      <c r="P475" s="55"/>
    </row>
    <row r="476" customFormat="false" ht="12.75" hidden="false" customHeight="false" outlineLevel="0" collapsed="false"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94"/>
      <c r="P476" s="55"/>
    </row>
    <row r="477" customFormat="false" ht="12.75" hidden="false" customHeight="false" outlineLevel="0" collapsed="false"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94"/>
      <c r="P477" s="55"/>
    </row>
    <row r="478" customFormat="false" ht="12.75" hidden="false" customHeight="false" outlineLevel="0" collapsed="false"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94"/>
      <c r="P478" s="55"/>
    </row>
    <row r="479" customFormat="false" ht="12.75" hidden="false" customHeight="false" outlineLevel="0" collapsed="false"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94"/>
      <c r="P479" s="55"/>
    </row>
    <row r="480" customFormat="false" ht="12.75" hidden="false" customHeight="false" outlineLevel="0" collapsed="false"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94"/>
      <c r="P480" s="55"/>
    </row>
    <row r="481" customFormat="false" ht="12.75" hidden="false" customHeight="false" outlineLevel="0" collapsed="false"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94"/>
      <c r="P481" s="55"/>
    </row>
    <row r="482" customFormat="false" ht="12.75" hidden="false" customHeight="false" outlineLevel="0" collapsed="false"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94"/>
      <c r="P482" s="55"/>
    </row>
    <row r="483" customFormat="false" ht="12.75" hidden="false" customHeight="false" outlineLevel="0" collapsed="false"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94"/>
      <c r="P483" s="55"/>
    </row>
    <row r="484" customFormat="false" ht="12.75" hidden="false" customHeight="false" outlineLevel="0" collapsed="false"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94"/>
      <c r="P484" s="55"/>
    </row>
    <row r="485" customFormat="false" ht="12.75" hidden="false" customHeight="false" outlineLevel="0" collapsed="false"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94"/>
      <c r="P485" s="55"/>
    </row>
    <row r="486" customFormat="false" ht="12.75" hidden="false" customHeight="false" outlineLevel="0" collapsed="false"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94"/>
      <c r="P486" s="55"/>
    </row>
    <row r="487" customFormat="false" ht="12.75" hidden="false" customHeight="false" outlineLevel="0" collapsed="false"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94"/>
      <c r="P487" s="55"/>
    </row>
    <row r="488" customFormat="false" ht="12.75" hidden="false" customHeight="false" outlineLevel="0" collapsed="false"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94"/>
      <c r="P488" s="55"/>
    </row>
    <row r="489" customFormat="false" ht="12.75" hidden="false" customHeight="false" outlineLevel="0" collapsed="false"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94"/>
      <c r="P489" s="55"/>
    </row>
    <row r="490" customFormat="false" ht="12.75" hidden="false" customHeight="false" outlineLevel="0" collapsed="false"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94"/>
      <c r="P490" s="55"/>
    </row>
    <row r="491" customFormat="false" ht="12.75" hidden="false" customHeight="false" outlineLevel="0" collapsed="false"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94"/>
      <c r="P491" s="55"/>
    </row>
    <row r="492" customFormat="false" ht="12.75" hidden="false" customHeight="false" outlineLevel="0" collapsed="false"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94"/>
      <c r="P492" s="55"/>
    </row>
    <row r="493" customFormat="false" ht="12.75" hidden="false" customHeight="false" outlineLevel="0" collapsed="false"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94"/>
      <c r="P493" s="55"/>
    </row>
    <row r="494" customFormat="false" ht="12.75" hidden="false" customHeight="false" outlineLevel="0" collapsed="false"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94"/>
      <c r="P494" s="55"/>
    </row>
    <row r="495" customFormat="false" ht="12.75" hidden="false" customHeight="false" outlineLevel="0" collapsed="false"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94"/>
      <c r="P495" s="55"/>
    </row>
    <row r="496" customFormat="false" ht="12.75" hidden="false" customHeight="false" outlineLevel="0" collapsed="false"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94"/>
      <c r="P496" s="55"/>
    </row>
    <row r="497" customFormat="false" ht="12.75" hidden="false" customHeight="false" outlineLevel="0" collapsed="false"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94"/>
      <c r="P497" s="55"/>
    </row>
    <row r="498" customFormat="false" ht="12.75" hidden="false" customHeight="false" outlineLevel="0" collapsed="false"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94"/>
      <c r="P498" s="55"/>
    </row>
    <row r="499" customFormat="false" ht="12.75" hidden="false" customHeight="false" outlineLevel="0" collapsed="false"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94"/>
      <c r="P499" s="55"/>
    </row>
    <row r="500" customFormat="false" ht="12.75" hidden="false" customHeight="false" outlineLevel="0" collapsed="false"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94"/>
      <c r="P500" s="55"/>
    </row>
    <row r="501" customFormat="false" ht="12.75" hidden="false" customHeight="false" outlineLevel="0" collapsed="false"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94"/>
      <c r="P501" s="55"/>
    </row>
    <row r="502" customFormat="false" ht="12.75" hidden="false" customHeight="false" outlineLevel="0" collapsed="false"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94"/>
      <c r="P502" s="55"/>
    </row>
    <row r="503" customFormat="false" ht="12.75" hidden="false" customHeight="false" outlineLevel="0" collapsed="false"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94"/>
      <c r="P503" s="55"/>
    </row>
    <row r="504" customFormat="false" ht="12.75" hidden="false" customHeight="false" outlineLevel="0" collapsed="false"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94"/>
      <c r="P504" s="55"/>
    </row>
    <row r="505" customFormat="false" ht="12.75" hidden="false" customHeight="false" outlineLevel="0" collapsed="false"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94"/>
      <c r="P505" s="55"/>
    </row>
    <row r="506" customFormat="false" ht="12.75" hidden="false" customHeight="false" outlineLevel="0" collapsed="false"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94"/>
      <c r="P506" s="55"/>
    </row>
    <row r="507" customFormat="false" ht="12.75" hidden="false" customHeight="false" outlineLevel="0" collapsed="false"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94"/>
      <c r="P507" s="55"/>
    </row>
    <row r="508" customFormat="false" ht="12.75" hidden="false" customHeight="false" outlineLevel="0" collapsed="false"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94"/>
      <c r="P508" s="55"/>
    </row>
    <row r="509" customFormat="false" ht="12.75" hidden="false" customHeight="false" outlineLevel="0" collapsed="false"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94"/>
      <c r="P509" s="55"/>
    </row>
    <row r="510" customFormat="false" ht="12.75" hidden="false" customHeight="false" outlineLevel="0" collapsed="false"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94"/>
      <c r="P510" s="55"/>
    </row>
    <row r="511" customFormat="false" ht="12.75" hidden="false" customHeight="false" outlineLevel="0" collapsed="false"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94"/>
      <c r="P511" s="55"/>
    </row>
    <row r="512" customFormat="false" ht="12.75" hidden="false" customHeight="false" outlineLevel="0" collapsed="false"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94"/>
      <c r="P512" s="55"/>
    </row>
    <row r="513" customFormat="false" ht="12.75" hidden="false" customHeight="false" outlineLevel="0" collapsed="false"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94"/>
      <c r="P513" s="55"/>
    </row>
    <row r="514" customFormat="false" ht="12.75" hidden="false" customHeight="false" outlineLevel="0" collapsed="false"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94"/>
      <c r="P514" s="55"/>
    </row>
    <row r="515" customFormat="false" ht="12.75" hidden="false" customHeight="false" outlineLevel="0" collapsed="false"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94"/>
      <c r="P515" s="55"/>
    </row>
    <row r="516" customFormat="false" ht="12.75" hidden="false" customHeight="false" outlineLevel="0" collapsed="false"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94"/>
      <c r="P516" s="55"/>
    </row>
    <row r="517" customFormat="false" ht="12.75" hidden="false" customHeight="false" outlineLevel="0" collapsed="false"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94"/>
      <c r="P517" s="55"/>
    </row>
    <row r="518" customFormat="false" ht="12.75" hidden="false" customHeight="false" outlineLevel="0" collapsed="false"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94"/>
      <c r="P518" s="55"/>
    </row>
    <row r="519" customFormat="false" ht="12.75" hidden="false" customHeight="false" outlineLevel="0" collapsed="false"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94"/>
      <c r="P519" s="55"/>
    </row>
    <row r="520" customFormat="false" ht="12.75" hidden="false" customHeight="false" outlineLevel="0" collapsed="false"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94"/>
      <c r="P520" s="55"/>
    </row>
    <row r="521" customFormat="false" ht="12.75" hidden="false" customHeight="false" outlineLevel="0" collapsed="false"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94"/>
      <c r="P521" s="55"/>
    </row>
    <row r="522" customFormat="false" ht="12.75" hidden="false" customHeight="false" outlineLevel="0" collapsed="false"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94"/>
      <c r="P522" s="55"/>
    </row>
    <row r="523" customFormat="false" ht="12.75" hidden="false" customHeight="false" outlineLevel="0" collapsed="false"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94"/>
      <c r="P523" s="55"/>
    </row>
    <row r="524" customFormat="false" ht="12.75" hidden="false" customHeight="false" outlineLevel="0" collapsed="false"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94"/>
      <c r="P524" s="55"/>
    </row>
    <row r="525" customFormat="false" ht="12.75" hidden="false" customHeight="false" outlineLevel="0" collapsed="false"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94"/>
      <c r="P525" s="55"/>
    </row>
    <row r="526" customFormat="false" ht="12.75" hidden="false" customHeight="false" outlineLevel="0" collapsed="false"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94"/>
      <c r="P526" s="55"/>
    </row>
    <row r="527" customFormat="false" ht="12.75" hidden="false" customHeight="false" outlineLevel="0" collapsed="false"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94"/>
      <c r="P527" s="55"/>
    </row>
    <row r="528" customFormat="false" ht="12.75" hidden="false" customHeight="false" outlineLevel="0" collapsed="false"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94"/>
      <c r="P528" s="55"/>
    </row>
    <row r="529" customFormat="false" ht="12.75" hidden="false" customHeight="false" outlineLevel="0" collapsed="false"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94"/>
      <c r="P529" s="55"/>
    </row>
    <row r="530" customFormat="false" ht="12.75" hidden="false" customHeight="false" outlineLevel="0" collapsed="false"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94"/>
      <c r="P530" s="55"/>
    </row>
    <row r="531" customFormat="false" ht="12.75" hidden="false" customHeight="false" outlineLevel="0" collapsed="false"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94"/>
      <c r="P531" s="55"/>
    </row>
    <row r="532" customFormat="false" ht="12.75" hidden="false" customHeight="false" outlineLevel="0" collapsed="false"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94"/>
      <c r="P532" s="55"/>
    </row>
    <row r="533" customFormat="false" ht="12.75" hidden="false" customHeight="false" outlineLevel="0" collapsed="false"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94"/>
      <c r="P533" s="55"/>
    </row>
    <row r="534" customFormat="false" ht="12.75" hidden="false" customHeight="false" outlineLevel="0" collapsed="false"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94"/>
      <c r="P534" s="55"/>
    </row>
    <row r="535" customFormat="false" ht="12.75" hidden="false" customHeight="false" outlineLevel="0" collapsed="false"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94"/>
      <c r="P535" s="55"/>
    </row>
    <row r="536" customFormat="false" ht="12.75" hidden="false" customHeight="false" outlineLevel="0" collapsed="false"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94"/>
      <c r="P536" s="55"/>
    </row>
    <row r="537" customFormat="false" ht="12.75" hidden="false" customHeight="false" outlineLevel="0" collapsed="false"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94"/>
      <c r="P537" s="55"/>
    </row>
    <row r="538" customFormat="false" ht="12.75" hidden="false" customHeight="false" outlineLevel="0" collapsed="false"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94"/>
      <c r="P538" s="55"/>
    </row>
    <row r="539" customFormat="false" ht="12.75" hidden="false" customHeight="false" outlineLevel="0" collapsed="false"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94"/>
      <c r="P539" s="55"/>
    </row>
    <row r="540" customFormat="false" ht="12.75" hidden="false" customHeight="false" outlineLevel="0" collapsed="false"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94"/>
      <c r="P540" s="55"/>
    </row>
    <row r="541" customFormat="false" ht="12.75" hidden="false" customHeight="false" outlineLevel="0" collapsed="false"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94"/>
      <c r="P541" s="55"/>
    </row>
    <row r="542" customFormat="false" ht="12.75" hidden="false" customHeight="false" outlineLevel="0" collapsed="false"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94"/>
      <c r="P542" s="55"/>
    </row>
    <row r="543" customFormat="false" ht="12.75" hidden="false" customHeight="false" outlineLevel="0" collapsed="false"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94"/>
      <c r="P543" s="55"/>
    </row>
    <row r="544" customFormat="false" ht="12.75" hidden="false" customHeight="false" outlineLevel="0" collapsed="false"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94"/>
      <c r="P544" s="55"/>
    </row>
    <row r="545" customFormat="false" ht="12.75" hidden="false" customHeight="false" outlineLevel="0" collapsed="false"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94"/>
      <c r="P545" s="55"/>
    </row>
    <row r="546" customFormat="false" ht="12.75" hidden="false" customHeight="false" outlineLevel="0" collapsed="false"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94"/>
      <c r="P546" s="55"/>
    </row>
    <row r="547" customFormat="false" ht="12.75" hidden="false" customHeight="false" outlineLevel="0" collapsed="false"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94"/>
      <c r="P547" s="55"/>
    </row>
    <row r="548" customFormat="false" ht="12.75" hidden="false" customHeight="false" outlineLevel="0" collapsed="false"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94"/>
      <c r="P548" s="55"/>
    </row>
    <row r="549" customFormat="false" ht="12.75" hidden="false" customHeight="false" outlineLevel="0" collapsed="false"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94"/>
      <c r="P549" s="55"/>
    </row>
    <row r="550" customFormat="false" ht="12.75" hidden="false" customHeight="false" outlineLevel="0" collapsed="false"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94"/>
      <c r="P550" s="55"/>
    </row>
    <row r="551" customFormat="false" ht="12.75" hidden="false" customHeight="false" outlineLevel="0" collapsed="false"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94"/>
      <c r="P551" s="55"/>
    </row>
    <row r="552" customFormat="false" ht="12.75" hidden="false" customHeight="false" outlineLevel="0" collapsed="false"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94"/>
      <c r="P552" s="55"/>
    </row>
    <row r="553" customFormat="false" ht="12.75" hidden="false" customHeight="false" outlineLevel="0" collapsed="false"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94"/>
      <c r="P553" s="55"/>
    </row>
    <row r="554" customFormat="false" ht="12.75" hidden="false" customHeight="false" outlineLevel="0" collapsed="false"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94"/>
      <c r="P554" s="55"/>
    </row>
    <row r="555" customFormat="false" ht="12.75" hidden="false" customHeight="false" outlineLevel="0" collapsed="false"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94"/>
      <c r="P555" s="55"/>
    </row>
    <row r="556" customFormat="false" ht="12.75" hidden="false" customHeight="false" outlineLevel="0" collapsed="false"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94"/>
      <c r="P556" s="55"/>
    </row>
    <row r="557" customFormat="false" ht="12.75" hidden="false" customHeight="false" outlineLevel="0" collapsed="false"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94"/>
      <c r="P557" s="55"/>
    </row>
    <row r="558" customFormat="false" ht="12.75" hidden="false" customHeight="false" outlineLevel="0" collapsed="false"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94"/>
      <c r="P558" s="55"/>
    </row>
    <row r="559" customFormat="false" ht="12.75" hidden="false" customHeight="false" outlineLevel="0" collapsed="false"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94"/>
      <c r="P559" s="55"/>
    </row>
    <row r="560" customFormat="false" ht="12.75" hidden="false" customHeight="false" outlineLevel="0" collapsed="false"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94"/>
      <c r="P560" s="55"/>
    </row>
    <row r="561" customFormat="false" ht="12.75" hidden="false" customHeight="false" outlineLevel="0" collapsed="false"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94"/>
      <c r="P561" s="55"/>
    </row>
    <row r="562" customFormat="false" ht="12.75" hidden="false" customHeight="false" outlineLevel="0" collapsed="false"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94"/>
      <c r="P562" s="55"/>
    </row>
    <row r="563" customFormat="false" ht="12.75" hidden="false" customHeight="false" outlineLevel="0" collapsed="false"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94"/>
      <c r="P563" s="55"/>
    </row>
    <row r="564" customFormat="false" ht="12.75" hidden="false" customHeight="false" outlineLevel="0" collapsed="false"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94"/>
      <c r="P564" s="55"/>
    </row>
    <row r="565" customFormat="false" ht="12.75" hidden="false" customHeight="false" outlineLevel="0" collapsed="false"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94"/>
      <c r="P565" s="55"/>
    </row>
    <row r="566" customFormat="false" ht="12.75" hidden="false" customHeight="false" outlineLevel="0" collapsed="false"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94"/>
      <c r="P566" s="55"/>
    </row>
    <row r="567" customFormat="false" ht="12.75" hidden="false" customHeight="false" outlineLevel="0" collapsed="false"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94"/>
      <c r="P567" s="55"/>
    </row>
    <row r="568" customFormat="false" ht="12.75" hidden="false" customHeight="false" outlineLevel="0" collapsed="false"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94"/>
      <c r="P568" s="55"/>
    </row>
    <row r="569" customFormat="false" ht="12.75" hidden="false" customHeight="false" outlineLevel="0" collapsed="false"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94"/>
      <c r="P569" s="55"/>
    </row>
    <row r="570" customFormat="false" ht="12.75" hidden="false" customHeight="false" outlineLevel="0" collapsed="false"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94"/>
      <c r="P570" s="55"/>
    </row>
    <row r="571" customFormat="false" ht="12.75" hidden="false" customHeight="false" outlineLevel="0" collapsed="false"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94"/>
      <c r="P571" s="55"/>
    </row>
    <row r="572" customFormat="false" ht="12.75" hidden="false" customHeight="false" outlineLevel="0" collapsed="false"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94"/>
      <c r="P572" s="55"/>
    </row>
    <row r="573" customFormat="false" ht="12.75" hidden="false" customHeight="false" outlineLevel="0" collapsed="false"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94"/>
      <c r="P573" s="55"/>
    </row>
    <row r="574" customFormat="false" ht="12.75" hidden="false" customHeight="false" outlineLevel="0" collapsed="false"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94"/>
      <c r="P574" s="55"/>
    </row>
    <row r="575" customFormat="false" ht="12.75" hidden="false" customHeight="false" outlineLevel="0" collapsed="false"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94"/>
      <c r="P575" s="55"/>
    </row>
    <row r="576" customFormat="false" ht="12.75" hidden="false" customHeight="false" outlineLevel="0" collapsed="false"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94"/>
      <c r="P576" s="55"/>
    </row>
    <row r="577" customFormat="false" ht="12.75" hidden="false" customHeight="false" outlineLevel="0" collapsed="false"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94"/>
      <c r="P577" s="55"/>
    </row>
    <row r="578" customFormat="false" ht="12.75" hidden="false" customHeight="false" outlineLevel="0" collapsed="false"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94"/>
      <c r="P578" s="55"/>
    </row>
    <row r="579" customFormat="false" ht="12.75" hidden="false" customHeight="false" outlineLevel="0" collapsed="false"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94"/>
      <c r="P579" s="55"/>
    </row>
    <row r="580" customFormat="false" ht="12.75" hidden="false" customHeight="false" outlineLevel="0" collapsed="false"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94"/>
      <c r="P580" s="55"/>
    </row>
    <row r="581" customFormat="false" ht="12.75" hidden="false" customHeight="false" outlineLevel="0" collapsed="false"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94"/>
      <c r="P581" s="55"/>
    </row>
    <row r="582" customFormat="false" ht="12.75" hidden="false" customHeight="false" outlineLevel="0" collapsed="false"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94"/>
      <c r="P582" s="55"/>
    </row>
    <row r="583" customFormat="false" ht="12.75" hidden="false" customHeight="false" outlineLevel="0" collapsed="false"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94"/>
      <c r="P583" s="55"/>
    </row>
    <row r="584" customFormat="false" ht="12.75" hidden="false" customHeight="false" outlineLevel="0" collapsed="false"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94"/>
      <c r="P584" s="55"/>
    </row>
    <row r="585" customFormat="false" ht="12.75" hidden="false" customHeight="false" outlineLevel="0" collapsed="false"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94"/>
      <c r="P585" s="55"/>
    </row>
    <row r="586" customFormat="false" ht="12.75" hidden="false" customHeight="false" outlineLevel="0" collapsed="false"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94"/>
      <c r="P586" s="55"/>
    </row>
    <row r="587" customFormat="false" ht="12.75" hidden="false" customHeight="false" outlineLevel="0" collapsed="false"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94"/>
      <c r="P587" s="55"/>
    </row>
    <row r="588" customFormat="false" ht="12.75" hidden="false" customHeight="false" outlineLevel="0" collapsed="false"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94"/>
      <c r="P588" s="55"/>
    </row>
    <row r="589" customFormat="false" ht="12.75" hidden="false" customHeight="false" outlineLevel="0" collapsed="false"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94"/>
      <c r="P589" s="55"/>
    </row>
    <row r="590" customFormat="false" ht="12.75" hidden="false" customHeight="false" outlineLevel="0" collapsed="false"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94"/>
      <c r="P590" s="55"/>
    </row>
    <row r="591" customFormat="false" ht="15" hidden="false" customHeight="false" outlineLevel="0" collapsed="false">
      <c r="N591" s="25"/>
    </row>
    <row r="592" customFormat="false" ht="15" hidden="false" customHeight="false" outlineLevel="0" collapsed="false">
      <c r="N592" s="25"/>
    </row>
    <row r="593" customFormat="false" ht="15" hidden="false" customHeight="false" outlineLevel="0" collapsed="false">
      <c r="N593" s="25"/>
    </row>
    <row r="594" customFormat="false" ht="15" hidden="false" customHeight="false" outlineLevel="0" collapsed="false">
      <c r="N594" s="25"/>
    </row>
    <row r="595" customFormat="false" ht="15" hidden="false" customHeight="false" outlineLevel="0" collapsed="false">
      <c r="N595" s="25"/>
    </row>
    <row r="596" customFormat="false" ht="15" hidden="false" customHeight="false" outlineLevel="0" collapsed="false">
      <c r="N596" s="25"/>
    </row>
    <row r="597" customFormat="false" ht="15" hidden="false" customHeight="false" outlineLevel="0" collapsed="false">
      <c r="N597" s="25"/>
    </row>
  </sheetData>
  <mergeCells count="2">
    <mergeCell ref="A6:Q6"/>
    <mergeCell ref="I104:J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8"/>
  <sheetViews>
    <sheetView showFormulas="false" showGridLines="true" showRowColHeaders="true" showZeros="true" rightToLeft="false" tabSelected="false" showOutlineSymbols="true" defaultGridColor="true" view="normal" topLeftCell="A217" colorId="64" zoomScale="90" zoomScaleNormal="90" zoomScalePageLayoutView="75" workbookViewId="0">
      <selection pane="topLeft" activeCell="AB24" activeCellId="0" sqref="A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.42"/>
    <col collapsed="false" customWidth="true" hidden="false" outlineLevel="0" max="4" min="3" style="25" width="2.28"/>
    <col collapsed="false" customWidth="true" hidden="false" outlineLevel="0" max="6" min="5" style="25" width="2.42"/>
    <col collapsed="false" customWidth="true" hidden="false" outlineLevel="0" max="7" min="7" style="25" width="2.56"/>
    <col collapsed="false" customWidth="true" hidden="false" outlineLevel="0" max="8" min="8" style="25" width="2.84"/>
    <col collapsed="false" customWidth="true" hidden="false" outlineLevel="0" max="9" min="9" style="25" width="4.56"/>
    <col collapsed="false" customWidth="true" hidden="false" outlineLevel="0" max="10" min="10" style="25" width="13.14"/>
    <col collapsed="false" customWidth="true" hidden="false" outlineLevel="0" max="11" min="11" style="25" width="11.85"/>
    <col collapsed="false" customWidth="true" hidden="false" outlineLevel="0" max="12" min="12" style="25" width="27.42"/>
    <col collapsed="false" customWidth="true" hidden="true" outlineLevel="0" max="13" min="13" style="25" width="9.06"/>
    <col collapsed="false" customWidth="true" hidden="false" outlineLevel="0" max="14" min="14" style="25" width="8.99"/>
    <col collapsed="false" customWidth="true" hidden="false" outlineLevel="0" max="15" min="15" style="25" width="9.99"/>
    <col collapsed="false" customWidth="true" hidden="false" outlineLevel="0" max="16" min="16" style="36" width="10.13"/>
    <col collapsed="false" customWidth="true" hidden="false" outlineLevel="0" max="17" min="17" style="25" width="8.85"/>
    <col collapsed="false" customWidth="true" hidden="false" outlineLevel="0" max="18" min="18" style="95" width="11.28"/>
    <col collapsed="false" customWidth="true" hidden="false" outlineLevel="0" max="19" min="19" style="36" width="8.85"/>
    <col collapsed="false" customWidth="false" hidden="false" outlineLevel="0" max="20" min="20" style="36" width="9.14"/>
    <col collapsed="false" customWidth="true" hidden="true" outlineLevel="0" max="21" min="21" style="25" width="7.85"/>
    <col collapsed="false" customWidth="true" hidden="true" outlineLevel="0" max="22" min="22" style="25" width="7.28"/>
    <col collapsed="false" customWidth="true" hidden="true" outlineLevel="0" max="23" min="23" style="25" width="7.7"/>
    <col collapsed="false" customWidth="false" hidden="false" outlineLevel="0" max="257" min="24" style="25" width="9.14"/>
  </cols>
  <sheetData>
    <row r="1" customFormat="false" ht="12.75" hidden="false" customHeight="false" outlineLevel="0" collapsed="false">
      <c r="A1" s="25" t="s">
        <v>129</v>
      </c>
      <c r="H1" s="96"/>
      <c r="I1" s="96"/>
      <c r="J1" s="96"/>
      <c r="K1" s="96"/>
      <c r="L1" s="96"/>
      <c r="M1" s="96"/>
      <c r="N1" s="96"/>
      <c r="O1" s="96"/>
      <c r="P1" s="96"/>
      <c r="Q1" s="96"/>
      <c r="R1" s="14"/>
      <c r="S1" s="97"/>
      <c r="T1" s="97"/>
    </row>
    <row r="2" customFormat="false" ht="12.75" hidden="false" customHeight="false" outlineLevel="0" collapsed="false">
      <c r="H2" s="96"/>
      <c r="I2" s="96"/>
      <c r="J2" s="96"/>
      <c r="K2" s="96"/>
      <c r="L2" s="96" t="s">
        <v>130</v>
      </c>
      <c r="M2" s="96"/>
      <c r="N2" s="96"/>
      <c r="O2" s="96"/>
      <c r="P2" s="96"/>
      <c r="Q2" s="96"/>
      <c r="R2" s="14"/>
      <c r="S2" s="97"/>
      <c r="T2" s="97"/>
    </row>
    <row r="3" customFormat="false" ht="12.75" hidden="false" customHeight="false" outlineLevel="0" collapsed="false">
      <c r="H3" s="96"/>
      <c r="I3" s="96"/>
      <c r="J3" s="96"/>
      <c r="K3" s="96"/>
      <c r="L3" s="96"/>
      <c r="M3" s="96"/>
      <c r="N3" s="96"/>
      <c r="O3" s="96"/>
      <c r="P3" s="96"/>
      <c r="Q3" s="96"/>
      <c r="R3" s="14"/>
      <c r="S3" s="97"/>
      <c r="T3" s="97"/>
    </row>
    <row r="4" customFormat="false" ht="12.75" hidden="false" customHeight="false" outlineLevel="0" collapsed="false">
      <c r="A4" s="25" t="s">
        <v>131</v>
      </c>
      <c r="L4" s="96"/>
    </row>
    <row r="6" customFormat="false" ht="12.75" hidden="false" customHeight="false" outlineLevel="0" collapsed="false">
      <c r="A6" s="18" t="s">
        <v>132</v>
      </c>
      <c r="B6" s="18"/>
      <c r="C6" s="18" t="s">
        <v>133</v>
      </c>
      <c r="D6" s="18"/>
      <c r="E6" s="18"/>
      <c r="F6" s="18"/>
      <c r="G6" s="18"/>
      <c r="H6" s="18"/>
      <c r="I6" s="18" t="s">
        <v>134</v>
      </c>
      <c r="J6" s="18"/>
      <c r="K6" s="18"/>
      <c r="L6" s="18"/>
      <c r="M6" s="19" t="s">
        <v>8</v>
      </c>
      <c r="N6" s="98" t="s">
        <v>8</v>
      </c>
      <c r="O6" s="98" t="s">
        <v>135</v>
      </c>
      <c r="P6" s="98" t="s">
        <v>10</v>
      </c>
      <c r="Q6" s="98" t="s">
        <v>11</v>
      </c>
      <c r="R6" s="99" t="s">
        <v>12</v>
      </c>
      <c r="S6" s="98" t="s">
        <v>11</v>
      </c>
      <c r="T6" s="98" t="s">
        <v>11</v>
      </c>
      <c r="U6" s="19"/>
      <c r="V6" s="19"/>
      <c r="W6" s="19"/>
      <c r="Y6" s="95"/>
    </row>
    <row r="7" customFormat="false" ht="12.75" hidden="false" customHeight="false" outlineLevel="0" collapsed="false">
      <c r="A7" s="18" t="s">
        <v>136</v>
      </c>
      <c r="B7" s="18"/>
      <c r="C7" s="18" t="s">
        <v>137</v>
      </c>
      <c r="D7" s="18"/>
      <c r="E7" s="18"/>
      <c r="F7" s="18"/>
      <c r="G7" s="18"/>
      <c r="H7" s="18"/>
      <c r="I7" s="18"/>
      <c r="J7" s="18"/>
      <c r="K7" s="18"/>
      <c r="L7" s="18"/>
      <c r="M7" s="19" t="n">
        <v>2009</v>
      </c>
      <c r="N7" s="19" t="n">
        <v>2012</v>
      </c>
      <c r="O7" s="19" t="n">
        <v>2013</v>
      </c>
      <c r="P7" s="19" t="n">
        <v>2013</v>
      </c>
      <c r="Q7" s="19" t="n">
        <v>2014</v>
      </c>
      <c r="R7" s="100" t="n">
        <v>2014</v>
      </c>
      <c r="S7" s="19" t="n">
        <v>2015</v>
      </c>
      <c r="T7" s="101" t="s">
        <v>13</v>
      </c>
      <c r="U7" s="102"/>
      <c r="V7" s="103"/>
      <c r="W7" s="102"/>
    </row>
    <row r="8" customFormat="false" ht="12.75" hidden="false" customHeight="false" outlineLevel="0" collapsed="false">
      <c r="A8" s="18" t="s">
        <v>138</v>
      </c>
      <c r="B8" s="18"/>
      <c r="C8" s="18"/>
      <c r="D8" s="18"/>
      <c r="E8" s="18"/>
      <c r="F8" s="18"/>
      <c r="G8" s="18"/>
      <c r="H8" s="18"/>
      <c r="I8" s="18" t="s">
        <v>139</v>
      </c>
      <c r="J8" s="18"/>
      <c r="K8" s="18" t="s">
        <v>140</v>
      </c>
      <c r="L8" s="18"/>
      <c r="M8" s="19"/>
      <c r="N8" s="19"/>
      <c r="O8" s="19"/>
      <c r="P8" s="104"/>
      <c r="Q8" s="19"/>
      <c r="R8" s="100"/>
      <c r="S8" s="19"/>
      <c r="T8" s="19"/>
      <c r="U8" s="19"/>
      <c r="V8" s="19"/>
      <c r="W8" s="19"/>
    </row>
    <row r="9" customFormat="false" ht="12.75" hidden="false" customHeight="false" outlineLevel="0" collapsed="false">
      <c r="A9" s="18" t="s">
        <v>141</v>
      </c>
      <c r="B9" s="18"/>
      <c r="C9" s="18"/>
      <c r="D9" s="18"/>
      <c r="E9" s="18"/>
      <c r="F9" s="18"/>
      <c r="G9" s="18"/>
      <c r="H9" s="18"/>
      <c r="I9" s="18" t="s">
        <v>142</v>
      </c>
      <c r="J9" s="18" t="s">
        <v>143</v>
      </c>
      <c r="K9" s="18" t="s">
        <v>144</v>
      </c>
      <c r="L9" s="18"/>
      <c r="M9" s="19" t="n">
        <v>1</v>
      </c>
      <c r="N9" s="19"/>
      <c r="O9" s="19"/>
      <c r="P9" s="104"/>
      <c r="Q9" s="105"/>
      <c r="R9" s="100"/>
      <c r="S9" s="105"/>
      <c r="T9" s="105"/>
      <c r="U9" s="19"/>
      <c r="V9" s="19"/>
      <c r="W9" s="19"/>
    </row>
    <row r="10" customFormat="false" ht="12.75" hidden="false" customHeight="false" outlineLevel="0" collapsed="false">
      <c r="A10" s="31"/>
      <c r="B10" s="31" t="n">
        <v>1</v>
      </c>
      <c r="C10" s="31" t="n">
        <v>2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  <c r="I10" s="31"/>
      <c r="J10" s="31" t="s">
        <v>145</v>
      </c>
      <c r="K10" s="31"/>
      <c r="L10" s="31"/>
      <c r="M10" s="31"/>
      <c r="N10" s="31"/>
      <c r="O10" s="31"/>
      <c r="P10" s="106"/>
      <c r="Q10" s="31"/>
      <c r="R10" s="107"/>
      <c r="S10" s="31"/>
      <c r="T10" s="31"/>
      <c r="U10" s="31"/>
      <c r="V10" s="31"/>
      <c r="W10" s="31"/>
    </row>
    <row r="11" customFormat="false" ht="12.75" hidden="false" customHeight="false" outlineLevel="0" collapsed="false">
      <c r="J11" s="108" t="s">
        <v>146</v>
      </c>
      <c r="K11" s="108" t="s">
        <v>147</v>
      </c>
      <c r="L11" s="109"/>
      <c r="M11" s="110"/>
      <c r="N11" s="109"/>
      <c r="O11" s="109"/>
      <c r="P11" s="108"/>
      <c r="Q11" s="109"/>
      <c r="R11" s="111"/>
      <c r="S11" s="109"/>
      <c r="T11" s="109"/>
      <c r="U11" s="112"/>
      <c r="V11" s="112"/>
      <c r="W11" s="112"/>
    </row>
    <row r="12" customFormat="false" ht="12.75" hidden="false" customHeight="false" outlineLevel="0" collapsed="false">
      <c r="J12" s="113" t="s">
        <v>148</v>
      </c>
      <c r="K12" s="112" t="s">
        <v>149</v>
      </c>
      <c r="L12" s="112"/>
      <c r="M12" s="114"/>
      <c r="N12" s="112"/>
      <c r="O12" s="112"/>
      <c r="P12" s="113"/>
      <c r="Q12" s="112"/>
      <c r="R12" s="115"/>
      <c r="S12" s="112"/>
      <c r="T12" s="112"/>
      <c r="U12" s="116"/>
      <c r="V12" s="116"/>
      <c r="W12" s="116"/>
    </row>
    <row r="13" customFormat="false" ht="12.75" hidden="false" customHeight="false" outlineLevel="0" collapsed="false">
      <c r="I13" s="25" t="n">
        <v>100</v>
      </c>
      <c r="J13" s="25" t="s">
        <v>150</v>
      </c>
      <c r="K13" s="25" t="s">
        <v>151</v>
      </c>
      <c r="M13" s="53"/>
      <c r="P13" s="117"/>
    </row>
    <row r="14" customFormat="false" ht="12.75" hidden="true" customHeight="false" outlineLevel="0" collapsed="false">
      <c r="A14" s="109" t="s">
        <v>152</v>
      </c>
      <c r="B14" s="109"/>
      <c r="C14" s="109"/>
      <c r="D14" s="109"/>
      <c r="E14" s="109"/>
      <c r="F14" s="109"/>
      <c r="G14" s="109"/>
      <c r="H14" s="109"/>
      <c r="I14" s="109"/>
      <c r="J14" s="118" t="s">
        <v>153</v>
      </c>
      <c r="K14" s="118" t="s">
        <v>154</v>
      </c>
      <c r="L14" s="118"/>
      <c r="M14" s="110"/>
      <c r="N14" s="109"/>
      <c r="O14" s="109"/>
      <c r="P14" s="108"/>
      <c r="Q14" s="109"/>
      <c r="R14" s="111"/>
      <c r="S14" s="109"/>
      <c r="T14" s="109"/>
      <c r="U14" s="109"/>
      <c r="V14" s="109"/>
      <c r="W14" s="109"/>
    </row>
    <row r="15" customFormat="false" ht="12.75" hidden="true" customHeight="fals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18" t="s">
        <v>155</v>
      </c>
      <c r="K15" s="118" t="s">
        <v>156</v>
      </c>
      <c r="L15" s="118"/>
      <c r="M15" s="110"/>
      <c r="N15" s="109"/>
      <c r="O15" s="109"/>
      <c r="P15" s="108"/>
      <c r="Q15" s="109"/>
      <c r="R15" s="111"/>
      <c r="S15" s="109"/>
      <c r="T15" s="109"/>
      <c r="U15" s="109"/>
      <c r="V15" s="109"/>
      <c r="W15" s="109"/>
    </row>
    <row r="16" customFormat="false" ht="12.75" hidden="false" customHeight="false" outlineLevel="0" collapsed="false">
      <c r="A16" s="119" t="s">
        <v>157</v>
      </c>
      <c r="B16" s="119"/>
      <c r="C16" s="119"/>
      <c r="D16" s="119"/>
      <c r="E16" s="119"/>
      <c r="F16" s="119"/>
      <c r="G16" s="119"/>
      <c r="H16" s="119"/>
      <c r="I16" s="119" t="n">
        <v>111</v>
      </c>
      <c r="J16" s="119" t="s">
        <v>158</v>
      </c>
      <c r="K16" s="119" t="s">
        <v>159</v>
      </c>
      <c r="L16" s="119"/>
      <c r="M16" s="120"/>
      <c r="N16" s="120"/>
      <c r="O16" s="119"/>
      <c r="P16" s="121"/>
      <c r="Q16" s="119"/>
      <c r="R16" s="122"/>
      <c r="S16" s="119"/>
      <c r="T16" s="119"/>
      <c r="U16" s="119"/>
      <c r="V16" s="119"/>
      <c r="W16" s="119"/>
    </row>
    <row r="17" customFormat="false" ht="12.75" hidden="false" customHeight="false" outlineLevel="0" collapsed="false">
      <c r="A17" s="36" t="s">
        <v>157</v>
      </c>
      <c r="I17" s="25" t="n">
        <v>111</v>
      </c>
      <c r="J17" s="47" t="n">
        <v>3</v>
      </c>
      <c r="K17" s="47" t="s">
        <v>20</v>
      </c>
      <c r="L17" s="47"/>
      <c r="M17" s="50" t="n">
        <f aca="false">M18</f>
        <v>323920</v>
      </c>
      <c r="N17" s="50" t="n">
        <f aca="false">N18</f>
        <v>354356</v>
      </c>
      <c r="O17" s="50" t="n">
        <f aca="false">O18</f>
        <v>372000</v>
      </c>
      <c r="P17" s="50" t="n">
        <f aca="false">P18+P30</f>
        <v>409965</v>
      </c>
      <c r="Q17" s="50" t="n">
        <f aca="false">Q18+Q30</f>
        <v>209000</v>
      </c>
      <c r="R17" s="81" t="n">
        <f aca="false">R18+R30</f>
        <v>325000</v>
      </c>
      <c r="S17" s="50" t="n">
        <f aca="false">S18+S30</f>
        <v>202000</v>
      </c>
      <c r="T17" s="50" t="n">
        <f aca="false">T18+T30</f>
        <v>232000</v>
      </c>
      <c r="U17" s="50" t="n">
        <f aca="false">U18+U30</f>
        <v>110.20564516129</v>
      </c>
      <c r="V17" s="50" t="n">
        <f aca="false">V18+V30</f>
        <v>50.9799617040479</v>
      </c>
      <c r="W17" s="50" t="n">
        <f aca="false">W18+W30</f>
        <v>155.502392344498</v>
      </c>
    </row>
    <row r="18" customFormat="false" ht="12.75" hidden="false" customHeight="false" outlineLevel="0" collapsed="false">
      <c r="A18" s="36" t="s">
        <v>157</v>
      </c>
      <c r="I18" s="25" t="n">
        <v>111</v>
      </c>
      <c r="J18" s="42" t="n">
        <v>32</v>
      </c>
      <c r="K18" s="43" t="s">
        <v>84</v>
      </c>
      <c r="L18" s="44"/>
      <c r="M18" s="45" t="n">
        <f aca="false">M19+M20+M27</f>
        <v>323920</v>
      </c>
      <c r="N18" s="84" t="n">
        <f aca="false">N19+N20+N21+N22+N23+N24+N25+N26+N27</f>
        <v>354356</v>
      </c>
      <c r="O18" s="84" t="n">
        <f aca="false">O19+O20+O21+O22+O23+O24+O25+O26+O27</f>
        <v>372000</v>
      </c>
      <c r="P18" s="84" t="n">
        <f aca="false">P19+P20+P21+P22+P23+P24+P25+P26+P27</f>
        <v>409965</v>
      </c>
      <c r="Q18" s="84" t="n">
        <f aca="false">Q19+Q20+Q21+Q22+Q23+Q24+Q25+Q26+Q27</f>
        <v>209000</v>
      </c>
      <c r="R18" s="41" t="n">
        <f aca="false">R19+R20+R21+R22+R23+R24+R25+R26+R27</f>
        <v>325000</v>
      </c>
      <c r="S18" s="84" t="n">
        <f aca="false">S19+S20+S21+S22+S23+S24+S25+S26+S27</f>
        <v>202000</v>
      </c>
      <c r="T18" s="84" t="n">
        <f aca="false">T19+T20+T21+T22+T23+T24+T25+T26+T27</f>
        <v>232000</v>
      </c>
      <c r="U18" s="123" t="n">
        <f aca="false">P18/O18*100</f>
        <v>110.20564516129</v>
      </c>
      <c r="V18" s="123" t="n">
        <f aca="false">Q18/P18*100</f>
        <v>50.9799617040479</v>
      </c>
      <c r="W18" s="123" t="n">
        <f aca="false">R18/Q18*100</f>
        <v>155.502392344498</v>
      </c>
    </row>
    <row r="19" customFormat="false" ht="12.75" hidden="false" customHeight="false" outlineLevel="0" collapsed="false">
      <c r="A19" s="36" t="s">
        <v>157</v>
      </c>
      <c r="C19" s="25" t="n">
        <v>2</v>
      </c>
      <c r="D19" s="25" t="n">
        <v>3</v>
      </c>
      <c r="E19" s="25" t="n">
        <v>4</v>
      </c>
      <c r="I19" s="25" t="n">
        <v>111</v>
      </c>
      <c r="J19" s="42" t="n">
        <v>3233</v>
      </c>
      <c r="K19" s="42" t="s">
        <v>160</v>
      </c>
      <c r="L19" s="42"/>
      <c r="M19" s="45" t="n">
        <v>17836</v>
      </c>
      <c r="N19" s="45" t="n">
        <v>30187</v>
      </c>
      <c r="O19" s="45" t="n">
        <v>30000</v>
      </c>
      <c r="P19" s="46" t="n">
        <v>35000</v>
      </c>
      <c r="Q19" s="124" t="n">
        <v>27000</v>
      </c>
      <c r="R19" s="125" t="n">
        <v>30000</v>
      </c>
      <c r="S19" s="126" t="n">
        <v>30000</v>
      </c>
      <c r="T19" s="126" t="n">
        <v>30000</v>
      </c>
      <c r="U19" s="124" t="n">
        <v>24000</v>
      </c>
      <c r="V19" s="124" t="n">
        <v>24000</v>
      </c>
      <c r="W19" s="124" t="n">
        <v>24000</v>
      </c>
    </row>
    <row r="20" customFormat="false" ht="12.75" hidden="false" customHeight="false" outlineLevel="0" collapsed="false">
      <c r="A20" s="36" t="s">
        <v>157</v>
      </c>
      <c r="E20" s="25" t="n">
        <v>4</v>
      </c>
      <c r="I20" s="25" t="n">
        <v>111</v>
      </c>
      <c r="J20" s="42" t="n">
        <v>3291</v>
      </c>
      <c r="K20" s="42" t="s">
        <v>161</v>
      </c>
      <c r="L20" s="42"/>
      <c r="M20" s="45" t="n">
        <v>256959</v>
      </c>
      <c r="N20" s="45" t="n">
        <v>160445</v>
      </c>
      <c r="O20" s="45" t="n">
        <v>160000</v>
      </c>
      <c r="P20" s="46" t="n">
        <v>160000</v>
      </c>
      <c r="Q20" s="124" t="n">
        <v>150000</v>
      </c>
      <c r="R20" s="125" t="n">
        <v>180000</v>
      </c>
      <c r="S20" s="126" t="n">
        <v>150000</v>
      </c>
      <c r="T20" s="46" t="n">
        <v>180000</v>
      </c>
      <c r="U20" s="123" t="n">
        <f aca="false">P20/O20*100</f>
        <v>100</v>
      </c>
      <c r="V20" s="123" t="n">
        <f aca="false">Q20/P20*100</f>
        <v>93.75</v>
      </c>
      <c r="W20" s="123" t="n">
        <f aca="false">R20/Q20*100</f>
        <v>120</v>
      </c>
    </row>
    <row r="21" customFormat="false" ht="12.75" hidden="false" customHeight="false" outlineLevel="0" collapsed="false">
      <c r="A21" s="36" t="s">
        <v>157</v>
      </c>
      <c r="I21" s="25" t="n">
        <v>111</v>
      </c>
      <c r="J21" s="127" t="n">
        <v>3291</v>
      </c>
      <c r="K21" s="127" t="s">
        <v>162</v>
      </c>
      <c r="L21" s="127"/>
      <c r="M21" s="128"/>
      <c r="N21" s="128" t="n">
        <v>107470</v>
      </c>
      <c r="O21" s="128" t="n">
        <v>150000</v>
      </c>
      <c r="P21" s="129" t="n">
        <v>150200</v>
      </c>
      <c r="Q21" s="124" t="n">
        <v>0</v>
      </c>
      <c r="R21" s="130" t="n">
        <v>0</v>
      </c>
      <c r="S21" s="126" t="n">
        <v>0</v>
      </c>
      <c r="T21" s="46" t="n">
        <v>0</v>
      </c>
      <c r="U21" s="123"/>
      <c r="V21" s="123"/>
      <c r="W21" s="123"/>
    </row>
    <row r="22" customFormat="false" ht="12.75" hidden="false" customHeight="false" outlineLevel="0" collapsed="false">
      <c r="A22" s="36" t="s">
        <v>157</v>
      </c>
      <c r="I22" s="25" t="n">
        <v>111</v>
      </c>
      <c r="J22" s="127" t="n">
        <v>3291</v>
      </c>
      <c r="K22" s="127" t="s">
        <v>163</v>
      </c>
      <c r="L22" s="127"/>
      <c r="M22" s="128"/>
      <c r="N22" s="128" t="n">
        <v>4938</v>
      </c>
      <c r="O22" s="128" t="n">
        <v>0</v>
      </c>
      <c r="P22" s="129" t="n">
        <v>0</v>
      </c>
      <c r="Q22" s="124" t="n">
        <v>0</v>
      </c>
      <c r="R22" s="130" t="n">
        <v>0</v>
      </c>
      <c r="S22" s="126" t="n">
        <v>0</v>
      </c>
      <c r="T22" s="46" t="n">
        <v>0</v>
      </c>
      <c r="U22" s="123"/>
      <c r="V22" s="123"/>
      <c r="W22" s="123"/>
    </row>
    <row r="23" customFormat="false" ht="12.75" hidden="false" customHeight="false" outlineLevel="0" collapsed="false">
      <c r="A23" s="36" t="s">
        <v>157</v>
      </c>
      <c r="I23" s="25" t="n">
        <v>111</v>
      </c>
      <c r="J23" s="127" t="n">
        <v>3291</v>
      </c>
      <c r="K23" s="127" t="s">
        <v>164</v>
      </c>
      <c r="L23" s="127"/>
      <c r="M23" s="128"/>
      <c r="N23" s="128" t="n">
        <v>23762</v>
      </c>
      <c r="O23" s="128" t="n">
        <v>0</v>
      </c>
      <c r="P23" s="129" t="n">
        <v>0</v>
      </c>
      <c r="Q23" s="124" t="n">
        <v>0</v>
      </c>
      <c r="R23" s="130" t="n">
        <v>0</v>
      </c>
      <c r="S23" s="126" t="n">
        <v>0</v>
      </c>
      <c r="T23" s="46" t="n">
        <v>0</v>
      </c>
      <c r="U23" s="123"/>
      <c r="V23" s="123"/>
      <c r="W23" s="123"/>
    </row>
    <row r="24" customFormat="false" ht="12.75" hidden="false" customHeight="false" outlineLevel="0" collapsed="false">
      <c r="A24" s="36" t="s">
        <v>157</v>
      </c>
      <c r="I24" s="25" t="n">
        <v>111</v>
      </c>
      <c r="J24" s="127" t="n">
        <v>3291</v>
      </c>
      <c r="K24" s="127" t="s">
        <v>165</v>
      </c>
      <c r="L24" s="127"/>
      <c r="M24" s="128"/>
      <c r="N24" s="128" t="n">
        <v>6543</v>
      </c>
      <c r="O24" s="128" t="n">
        <v>0</v>
      </c>
      <c r="P24" s="129" t="n">
        <v>0</v>
      </c>
      <c r="Q24" s="124" t="n">
        <v>0</v>
      </c>
      <c r="R24" s="130" t="n">
        <v>0</v>
      </c>
      <c r="S24" s="126" t="n">
        <v>0</v>
      </c>
      <c r="T24" s="46" t="n">
        <v>0</v>
      </c>
      <c r="U24" s="123"/>
      <c r="V24" s="123"/>
      <c r="W24" s="123"/>
    </row>
    <row r="25" customFormat="false" ht="12.75" hidden="false" customHeight="false" outlineLevel="0" collapsed="false">
      <c r="A25" s="36" t="s">
        <v>157</v>
      </c>
      <c r="E25" s="25" t="n">
        <v>4</v>
      </c>
      <c r="I25" s="25" t="n">
        <v>111</v>
      </c>
      <c r="J25" s="127" t="n">
        <v>3291</v>
      </c>
      <c r="K25" s="127" t="s">
        <v>166</v>
      </c>
      <c r="L25" s="127"/>
      <c r="M25" s="128"/>
      <c r="N25" s="128" t="n">
        <v>0</v>
      </c>
      <c r="O25" s="128" t="n">
        <v>0</v>
      </c>
      <c r="P25" s="129" t="n">
        <v>32765</v>
      </c>
      <c r="Q25" s="124" t="n">
        <v>0</v>
      </c>
      <c r="R25" s="130" t="n">
        <v>33000</v>
      </c>
      <c r="S25" s="126" t="n">
        <v>0</v>
      </c>
      <c r="T25" s="46" t="n">
        <v>0</v>
      </c>
      <c r="U25" s="123"/>
      <c r="V25" s="123"/>
      <c r="W25" s="123"/>
    </row>
    <row r="26" customFormat="false" ht="12.75" hidden="false" customHeight="false" outlineLevel="0" collapsed="false">
      <c r="A26" s="36" t="s">
        <v>157</v>
      </c>
      <c r="I26" s="25" t="n">
        <v>111</v>
      </c>
      <c r="J26" s="127" t="n">
        <v>3291</v>
      </c>
      <c r="K26" s="127" t="s">
        <v>167</v>
      </c>
      <c r="L26" s="127"/>
      <c r="M26" s="128"/>
      <c r="N26" s="128" t="n">
        <v>0</v>
      </c>
      <c r="O26" s="128" t="n">
        <v>0</v>
      </c>
      <c r="P26" s="129" t="n">
        <v>0</v>
      </c>
      <c r="Q26" s="124" t="n">
        <v>0</v>
      </c>
      <c r="R26" s="130" t="n">
        <v>50000</v>
      </c>
      <c r="S26" s="126" t="n">
        <v>0</v>
      </c>
      <c r="T26" s="46" t="n">
        <v>0</v>
      </c>
      <c r="U26" s="123"/>
      <c r="V26" s="123"/>
      <c r="W26" s="123"/>
    </row>
    <row r="27" customFormat="false" ht="12.75" hidden="false" customHeight="false" outlineLevel="0" collapsed="false">
      <c r="A27" s="36" t="s">
        <v>157</v>
      </c>
      <c r="E27" s="25" t="n">
        <v>4</v>
      </c>
      <c r="I27" s="25" t="n">
        <v>111</v>
      </c>
      <c r="J27" s="42" t="n">
        <v>3293</v>
      </c>
      <c r="K27" s="42" t="s">
        <v>168</v>
      </c>
      <c r="L27" s="42"/>
      <c r="M27" s="45" t="n">
        <v>49125</v>
      </c>
      <c r="N27" s="45" t="n">
        <v>21011</v>
      </c>
      <c r="O27" s="45" t="n">
        <v>32000</v>
      </c>
      <c r="P27" s="46" t="n">
        <v>32000</v>
      </c>
      <c r="Q27" s="124" t="n">
        <v>32000</v>
      </c>
      <c r="R27" s="51" t="n">
        <v>32000</v>
      </c>
      <c r="S27" s="126" t="n">
        <v>22000</v>
      </c>
      <c r="T27" s="46" t="n">
        <v>22000</v>
      </c>
      <c r="U27" s="123" t="n">
        <f aca="false">P27/O27*100</f>
        <v>100</v>
      </c>
      <c r="V27" s="123" t="n">
        <f aca="false">Q27/P27*100</f>
        <v>100</v>
      </c>
      <c r="W27" s="123" t="n">
        <f aca="false">R27/Q27*100</f>
        <v>100</v>
      </c>
    </row>
    <row r="28" customFormat="false" ht="12.75" hidden="true" customHeight="false" outlineLevel="0" collapsed="false">
      <c r="A28" s="36" t="s">
        <v>157</v>
      </c>
      <c r="I28" s="25" t="n">
        <v>111</v>
      </c>
      <c r="J28" s="42" t="n">
        <v>3293</v>
      </c>
      <c r="K28" s="43" t="s">
        <v>169</v>
      </c>
      <c r="L28" s="44"/>
      <c r="M28" s="45"/>
      <c r="N28" s="45" t="n">
        <v>0</v>
      </c>
      <c r="O28" s="45" t="n">
        <v>0</v>
      </c>
      <c r="P28" s="46" t="n">
        <v>0</v>
      </c>
      <c r="Q28" s="124" t="n">
        <v>0</v>
      </c>
      <c r="R28" s="51" t="n">
        <v>60000</v>
      </c>
      <c r="S28" s="126" t="n">
        <v>0</v>
      </c>
      <c r="T28" s="46" t="n">
        <v>0</v>
      </c>
      <c r="U28" s="131"/>
      <c r="V28" s="131"/>
      <c r="W28" s="131"/>
    </row>
    <row r="29" customFormat="false" ht="12.75" hidden="true" customHeight="false" outlineLevel="0" collapsed="false">
      <c r="A29" s="36" t="s">
        <v>157</v>
      </c>
      <c r="E29" s="25" t="n">
        <v>4</v>
      </c>
      <c r="I29" s="25" t="n">
        <v>111</v>
      </c>
      <c r="J29" s="42" t="n">
        <v>3299</v>
      </c>
      <c r="K29" s="43" t="s">
        <v>170</v>
      </c>
      <c r="L29" s="44"/>
      <c r="M29" s="45"/>
      <c r="N29" s="45" t="n">
        <v>0</v>
      </c>
      <c r="O29" s="45" t="n">
        <v>0</v>
      </c>
      <c r="P29" s="46" t="n">
        <v>0</v>
      </c>
      <c r="Q29" s="124" t="n">
        <v>0</v>
      </c>
      <c r="R29" s="51" t="n">
        <v>0</v>
      </c>
      <c r="S29" s="126" t="n">
        <v>0</v>
      </c>
      <c r="T29" s="46" t="n">
        <v>0</v>
      </c>
      <c r="U29" s="131"/>
      <c r="V29" s="131"/>
      <c r="W29" s="131"/>
    </row>
    <row r="30" customFormat="false" ht="12.75" hidden="true" customHeight="false" outlineLevel="0" collapsed="false">
      <c r="A30" s="36" t="s">
        <v>157</v>
      </c>
      <c r="D30" s="25" t="n">
        <v>4</v>
      </c>
      <c r="I30" s="25" t="n">
        <v>111</v>
      </c>
      <c r="J30" s="132" t="n">
        <v>38</v>
      </c>
      <c r="K30" s="133" t="s">
        <v>171</v>
      </c>
      <c r="L30" s="134"/>
      <c r="M30" s="135"/>
      <c r="N30" s="135" t="n">
        <f aca="false">N31</f>
        <v>0</v>
      </c>
      <c r="O30" s="135" t="n">
        <f aca="false">O31</f>
        <v>0</v>
      </c>
      <c r="P30" s="135" t="n">
        <f aca="false">P31</f>
        <v>0</v>
      </c>
      <c r="Q30" s="135" t="n">
        <f aca="false">Q31</f>
        <v>0</v>
      </c>
      <c r="R30" s="136" t="n">
        <f aca="false">R31</f>
        <v>0</v>
      </c>
      <c r="S30" s="135" t="n">
        <f aca="false">S31</f>
        <v>0</v>
      </c>
      <c r="T30" s="135" t="n">
        <f aca="false">T31</f>
        <v>0</v>
      </c>
      <c r="U30" s="131"/>
      <c r="V30" s="131"/>
      <c r="W30" s="131"/>
    </row>
    <row r="31" customFormat="false" ht="13.5" hidden="true" customHeight="false" outlineLevel="0" collapsed="false">
      <c r="A31" s="36" t="s">
        <v>157</v>
      </c>
      <c r="E31" s="25" t="n">
        <v>4</v>
      </c>
      <c r="I31" s="25" t="n">
        <v>111</v>
      </c>
      <c r="J31" s="137" t="n">
        <v>3811</v>
      </c>
      <c r="K31" s="138" t="s">
        <v>172</v>
      </c>
      <c r="L31" s="139"/>
      <c r="M31" s="140"/>
      <c r="N31" s="140" t="n">
        <v>0</v>
      </c>
      <c r="O31" s="140" t="n">
        <v>0</v>
      </c>
      <c r="P31" s="141" t="n">
        <v>0</v>
      </c>
      <c r="Q31" s="142" t="n">
        <v>0</v>
      </c>
      <c r="R31" s="143" t="n">
        <v>0</v>
      </c>
      <c r="S31" s="144" t="n">
        <v>0</v>
      </c>
      <c r="T31" s="141" t="n">
        <v>0</v>
      </c>
      <c r="U31" s="131"/>
      <c r="V31" s="131"/>
      <c r="W31" s="131"/>
    </row>
    <row r="32" customFormat="false" ht="12.75" hidden="false" customHeight="false" outlineLevel="0" collapsed="false">
      <c r="J32" s="145"/>
      <c r="K32" s="146" t="s">
        <v>173</v>
      </c>
      <c r="L32" s="146"/>
      <c r="M32" s="147" t="n">
        <f aca="false">M17</f>
        <v>323920</v>
      </c>
      <c r="N32" s="147" t="n">
        <f aca="false">N17</f>
        <v>354356</v>
      </c>
      <c r="O32" s="147" t="n">
        <f aca="false">O17</f>
        <v>372000</v>
      </c>
      <c r="P32" s="147" t="n">
        <f aca="false">P17</f>
        <v>409965</v>
      </c>
      <c r="Q32" s="148" t="n">
        <f aca="false">Q17</f>
        <v>209000</v>
      </c>
      <c r="R32" s="149" t="n">
        <f aca="false">R17</f>
        <v>325000</v>
      </c>
      <c r="S32" s="148" t="n">
        <f aca="false">S17</f>
        <v>202000</v>
      </c>
      <c r="T32" s="147" t="n">
        <f aca="false">T17</f>
        <v>232000</v>
      </c>
      <c r="U32" s="150"/>
      <c r="V32" s="150"/>
      <c r="W32" s="150"/>
    </row>
    <row r="33" customFormat="false" ht="12.75" hidden="false" customHeight="false" outlineLevel="0" collapsed="false">
      <c r="J33" s="66"/>
      <c r="K33" s="151"/>
      <c r="L33" s="151"/>
      <c r="M33" s="68"/>
      <c r="N33" s="68"/>
      <c r="O33" s="68"/>
      <c r="P33" s="68"/>
      <c r="Q33" s="152"/>
      <c r="R33" s="153"/>
      <c r="S33" s="152"/>
      <c r="T33" s="68"/>
      <c r="U33" s="154"/>
      <c r="V33" s="154"/>
      <c r="W33" s="154"/>
    </row>
    <row r="34" customFormat="false" ht="12.75" hidden="true" customHeight="false" outlineLevel="0" collapsed="false">
      <c r="J34" s="155" t="s">
        <v>174</v>
      </c>
      <c r="K34" s="116" t="s">
        <v>175</v>
      </c>
      <c r="L34" s="116"/>
      <c r="M34" s="156"/>
      <c r="N34" s="116"/>
      <c r="O34" s="116"/>
      <c r="P34" s="155"/>
      <c r="Q34" s="116"/>
      <c r="R34" s="157"/>
      <c r="S34" s="116"/>
      <c r="T34" s="116"/>
      <c r="U34" s="158"/>
      <c r="V34" s="158"/>
      <c r="W34" s="158"/>
    </row>
    <row r="35" customFormat="false" ht="12.75" hidden="false" customHeight="false" outlineLevel="0" collapsed="false">
      <c r="A35" s="119" t="s">
        <v>176</v>
      </c>
      <c r="B35" s="119"/>
      <c r="C35" s="119"/>
      <c r="D35" s="119"/>
      <c r="E35" s="119"/>
      <c r="F35" s="119"/>
      <c r="G35" s="119"/>
      <c r="H35" s="119"/>
      <c r="I35" s="119"/>
      <c r="J35" s="119" t="s">
        <v>177</v>
      </c>
      <c r="K35" s="119" t="s">
        <v>175</v>
      </c>
      <c r="L35" s="119"/>
      <c r="M35" s="120"/>
      <c r="N35" s="120"/>
      <c r="O35" s="120"/>
      <c r="P35" s="159"/>
      <c r="Q35" s="160"/>
      <c r="R35" s="161"/>
      <c r="S35" s="159"/>
      <c r="T35" s="159"/>
      <c r="U35" s="162"/>
      <c r="V35" s="162"/>
      <c r="W35" s="162"/>
    </row>
    <row r="36" customFormat="false" ht="12.75" hidden="false" customHeight="false" outlineLevel="0" collapsed="false">
      <c r="A36" s="36" t="s">
        <v>176</v>
      </c>
      <c r="I36" s="25" t="n">
        <v>111</v>
      </c>
      <c r="J36" s="47" t="n">
        <v>3</v>
      </c>
      <c r="K36" s="47" t="s">
        <v>20</v>
      </c>
      <c r="L36" s="47"/>
      <c r="M36" s="50" t="n">
        <f aca="false">M37</f>
        <v>0</v>
      </c>
      <c r="N36" s="50" t="n">
        <f aca="false">N37</f>
        <v>4174</v>
      </c>
      <c r="O36" s="50" t="n">
        <f aca="false">O37</f>
        <v>60000</v>
      </c>
      <c r="P36" s="40" t="n">
        <f aca="false">P37</f>
        <v>20000</v>
      </c>
      <c r="Q36" s="163" t="n">
        <f aca="false">Q37</f>
        <v>15000</v>
      </c>
      <c r="R36" s="51" t="n">
        <f aca="false">R37</f>
        <v>30000</v>
      </c>
      <c r="S36" s="164" t="n">
        <f aca="false">S37</f>
        <v>25000</v>
      </c>
      <c r="T36" s="40" t="n">
        <f aca="false">T37</f>
        <v>30000</v>
      </c>
      <c r="U36" s="123" t="n">
        <f aca="false">P36/O36*100</f>
        <v>33.3333333333333</v>
      </c>
      <c r="V36" s="123" t="n">
        <f aca="false">Q36/P36*100</f>
        <v>75</v>
      </c>
      <c r="W36" s="123" t="n">
        <f aca="false">R36/Q36*100</f>
        <v>200</v>
      </c>
    </row>
    <row r="37" customFormat="false" ht="12.75" hidden="false" customHeight="false" outlineLevel="0" collapsed="false">
      <c r="A37" s="36" t="s">
        <v>176</v>
      </c>
      <c r="I37" s="25" t="n">
        <v>111</v>
      </c>
      <c r="J37" s="42" t="n">
        <v>32</v>
      </c>
      <c r="K37" s="43" t="s">
        <v>84</v>
      </c>
      <c r="L37" s="49"/>
      <c r="M37" s="45" t="n">
        <f aca="false">M38</f>
        <v>0</v>
      </c>
      <c r="N37" s="45" t="n">
        <f aca="false">N38</f>
        <v>4174</v>
      </c>
      <c r="O37" s="45" t="n">
        <f aca="false">O38</f>
        <v>60000</v>
      </c>
      <c r="P37" s="46" t="n">
        <f aca="false">P38</f>
        <v>20000</v>
      </c>
      <c r="Q37" s="124" t="n">
        <f aca="false">Q38</f>
        <v>15000</v>
      </c>
      <c r="R37" s="51" t="n">
        <f aca="false">R38</f>
        <v>30000</v>
      </c>
      <c r="S37" s="126" t="n">
        <f aca="false">S38</f>
        <v>25000</v>
      </c>
      <c r="T37" s="46" t="n">
        <f aca="false">T38</f>
        <v>30000</v>
      </c>
      <c r="U37" s="123" t="n">
        <f aca="false">P37/O37*100</f>
        <v>33.3333333333333</v>
      </c>
      <c r="V37" s="123" t="n">
        <f aca="false">Q37/P37*100</f>
        <v>75</v>
      </c>
      <c r="W37" s="123" t="n">
        <f aca="false">R37/Q37*100</f>
        <v>200</v>
      </c>
    </row>
    <row r="38" customFormat="false" ht="13.5" hidden="false" customHeight="false" outlineLevel="0" collapsed="false">
      <c r="A38" s="36" t="s">
        <v>176</v>
      </c>
      <c r="E38" s="25" t="n">
        <v>4</v>
      </c>
      <c r="I38" s="25" t="n">
        <v>111</v>
      </c>
      <c r="J38" s="137" t="n">
        <v>3291</v>
      </c>
      <c r="K38" s="137" t="s">
        <v>178</v>
      </c>
      <c r="L38" s="137"/>
      <c r="M38" s="140" t="n">
        <v>0</v>
      </c>
      <c r="N38" s="140" t="n">
        <v>4174</v>
      </c>
      <c r="O38" s="140" t="n">
        <v>60000</v>
      </c>
      <c r="P38" s="141" t="n">
        <v>20000</v>
      </c>
      <c r="Q38" s="142" t="n">
        <v>15000</v>
      </c>
      <c r="R38" s="143" t="n">
        <v>30000</v>
      </c>
      <c r="S38" s="144" t="n">
        <v>25000</v>
      </c>
      <c r="T38" s="141" t="n">
        <v>30000</v>
      </c>
      <c r="U38" s="123" t="n">
        <f aca="false">P38/O38*100</f>
        <v>33.3333333333333</v>
      </c>
      <c r="V38" s="123" t="n">
        <f aca="false">Q38/P38*100</f>
        <v>75</v>
      </c>
      <c r="W38" s="123" t="n">
        <f aca="false">R38/Q38*100</f>
        <v>200</v>
      </c>
    </row>
    <row r="39" customFormat="false" ht="12.75" hidden="false" customHeight="false" outlineLevel="0" collapsed="false">
      <c r="J39" s="146"/>
      <c r="K39" s="146" t="s">
        <v>173</v>
      </c>
      <c r="L39" s="146"/>
      <c r="M39" s="147" t="n">
        <f aca="false">M36</f>
        <v>0</v>
      </c>
      <c r="N39" s="147" t="n">
        <f aca="false">N36</f>
        <v>4174</v>
      </c>
      <c r="O39" s="147" t="n">
        <f aca="false">O36</f>
        <v>60000</v>
      </c>
      <c r="P39" s="147" t="n">
        <f aca="false">P36</f>
        <v>20000</v>
      </c>
      <c r="Q39" s="148" t="n">
        <f aca="false">Q36</f>
        <v>15000</v>
      </c>
      <c r="R39" s="165" t="n">
        <f aca="false">R36</f>
        <v>30000</v>
      </c>
      <c r="S39" s="148" t="n">
        <f aca="false">S36</f>
        <v>25000</v>
      </c>
      <c r="T39" s="147" t="n">
        <f aca="false">T36</f>
        <v>30000</v>
      </c>
      <c r="U39" s="166"/>
      <c r="V39" s="166"/>
      <c r="W39" s="166"/>
    </row>
    <row r="40" customFormat="false" ht="12.75" hidden="false" customHeight="false" outlineLevel="0" collapsed="false">
      <c r="J40" s="151"/>
      <c r="K40" s="151"/>
      <c r="L40" s="151"/>
      <c r="M40" s="68"/>
      <c r="N40" s="68"/>
      <c r="O40" s="68"/>
      <c r="P40" s="68"/>
      <c r="Q40" s="152"/>
      <c r="R40" s="167"/>
      <c r="S40" s="152"/>
      <c r="T40" s="68"/>
      <c r="U40" s="168"/>
      <c r="V40" s="168"/>
      <c r="W40" s="168"/>
    </row>
    <row r="41" customFormat="false" ht="12.75" hidden="true" customHeight="false" outlineLevel="0" collapsed="false">
      <c r="A41" s="36" t="s">
        <v>179</v>
      </c>
      <c r="B41" s="36"/>
      <c r="C41" s="36"/>
      <c r="D41" s="36"/>
      <c r="E41" s="36"/>
      <c r="F41" s="36"/>
      <c r="G41" s="36"/>
      <c r="H41" s="36"/>
      <c r="I41" s="36"/>
      <c r="J41" s="155" t="s">
        <v>180</v>
      </c>
      <c r="K41" s="116" t="s">
        <v>181</v>
      </c>
      <c r="L41" s="116"/>
      <c r="M41" s="156"/>
      <c r="N41" s="156"/>
      <c r="O41" s="156"/>
      <c r="P41" s="169"/>
      <c r="Q41" s="170"/>
      <c r="R41" s="171"/>
      <c r="S41" s="169"/>
      <c r="T41" s="169"/>
      <c r="U41" s="172"/>
      <c r="V41" s="172"/>
      <c r="W41" s="172"/>
    </row>
    <row r="42" customFormat="false" ht="12.75" hidden="false" customHeight="false" outlineLevel="0" collapsed="false">
      <c r="A42" s="119" t="s">
        <v>182</v>
      </c>
      <c r="B42" s="119"/>
      <c r="C42" s="119"/>
      <c r="D42" s="119"/>
      <c r="E42" s="119"/>
      <c r="F42" s="119"/>
      <c r="G42" s="119"/>
      <c r="H42" s="119"/>
      <c r="I42" s="119"/>
      <c r="J42" s="119" t="s">
        <v>183</v>
      </c>
      <c r="K42" s="119" t="s">
        <v>184</v>
      </c>
      <c r="L42" s="119"/>
      <c r="M42" s="120"/>
      <c r="N42" s="120"/>
      <c r="O42" s="120"/>
      <c r="P42" s="159"/>
      <c r="Q42" s="160"/>
      <c r="R42" s="161"/>
      <c r="S42" s="159"/>
      <c r="T42" s="159"/>
      <c r="U42" s="162"/>
      <c r="V42" s="162"/>
      <c r="W42" s="162"/>
    </row>
    <row r="43" customFormat="false" ht="12.75" hidden="false" customHeight="false" outlineLevel="0" collapsed="false">
      <c r="A43" s="173" t="s">
        <v>182</v>
      </c>
      <c r="I43" s="25" t="n">
        <v>111</v>
      </c>
      <c r="J43" s="47" t="n">
        <v>3</v>
      </c>
      <c r="K43" s="47" t="s">
        <v>20</v>
      </c>
      <c r="L43" s="47"/>
      <c r="M43" s="50" t="n">
        <f aca="false">M44</f>
        <v>22000</v>
      </c>
      <c r="N43" s="50" t="n">
        <f aca="false">N44</f>
        <v>34005</v>
      </c>
      <c r="O43" s="40" t="n">
        <f aca="false">O44</f>
        <v>40000</v>
      </c>
      <c r="P43" s="40" t="n">
        <f aca="false">P44</f>
        <v>40000</v>
      </c>
      <c r="Q43" s="163" t="n">
        <f aca="false">Q44</f>
        <v>34000</v>
      </c>
      <c r="R43" s="51" t="n">
        <f aca="false">R44</f>
        <v>40000</v>
      </c>
      <c r="S43" s="164" t="n">
        <f aca="false">S44</f>
        <v>36000</v>
      </c>
      <c r="T43" s="40" t="n">
        <f aca="false">T44</f>
        <v>36000</v>
      </c>
      <c r="U43" s="123" t="n">
        <f aca="false">P43/O43*100</f>
        <v>100</v>
      </c>
      <c r="V43" s="123" t="n">
        <f aca="false">Q43/P43*100</f>
        <v>85</v>
      </c>
      <c r="W43" s="123" t="n">
        <f aca="false">R43/Q43*100</f>
        <v>117.647058823529</v>
      </c>
    </row>
    <row r="44" customFormat="false" ht="12.75" hidden="false" customHeight="false" outlineLevel="0" collapsed="false">
      <c r="A44" s="173" t="s">
        <v>182</v>
      </c>
      <c r="I44" s="25" t="n">
        <v>111</v>
      </c>
      <c r="J44" s="42" t="n">
        <v>38</v>
      </c>
      <c r="K44" s="42" t="s">
        <v>99</v>
      </c>
      <c r="L44" s="42"/>
      <c r="M44" s="45" t="n">
        <f aca="false">M45</f>
        <v>22000</v>
      </c>
      <c r="N44" s="45" t="n">
        <f aca="false">N45</f>
        <v>34005</v>
      </c>
      <c r="O44" s="46" t="n">
        <f aca="false">O45</f>
        <v>40000</v>
      </c>
      <c r="P44" s="46" t="n">
        <f aca="false">P45</f>
        <v>40000</v>
      </c>
      <c r="Q44" s="124" t="n">
        <f aca="false">Q45</f>
        <v>34000</v>
      </c>
      <c r="R44" s="51" t="n">
        <f aca="false">R45</f>
        <v>40000</v>
      </c>
      <c r="S44" s="126" t="n">
        <f aca="false">S45</f>
        <v>36000</v>
      </c>
      <c r="T44" s="46" t="n">
        <f aca="false">T45</f>
        <v>36000</v>
      </c>
      <c r="U44" s="123" t="n">
        <f aca="false">P44/O44*100</f>
        <v>100</v>
      </c>
      <c r="V44" s="123" t="n">
        <f aca="false">Q44/P44*100</f>
        <v>85</v>
      </c>
      <c r="W44" s="123" t="n">
        <f aca="false">R44/Q44*100</f>
        <v>117.647058823529</v>
      </c>
    </row>
    <row r="45" customFormat="false" ht="13.5" hidden="false" customHeight="false" outlineLevel="0" collapsed="false">
      <c r="A45" s="173" t="s">
        <v>182</v>
      </c>
      <c r="B45" s="25" t="n">
        <v>1</v>
      </c>
      <c r="C45" s="25" t="n">
        <v>2</v>
      </c>
      <c r="E45" s="25" t="n">
        <v>4</v>
      </c>
      <c r="I45" s="25" t="n">
        <v>111</v>
      </c>
      <c r="J45" s="137" t="n">
        <v>381</v>
      </c>
      <c r="K45" s="138" t="s">
        <v>100</v>
      </c>
      <c r="L45" s="139"/>
      <c r="M45" s="140" t="n">
        <v>22000</v>
      </c>
      <c r="N45" s="140" t="n">
        <v>34005</v>
      </c>
      <c r="O45" s="141" t="n">
        <v>40000</v>
      </c>
      <c r="P45" s="141" t="n">
        <v>40000</v>
      </c>
      <c r="Q45" s="142" t="n">
        <v>34000</v>
      </c>
      <c r="R45" s="143" t="n">
        <v>40000</v>
      </c>
      <c r="S45" s="144" t="n">
        <v>36000</v>
      </c>
      <c r="T45" s="141" t="n">
        <v>36000</v>
      </c>
      <c r="U45" s="123" t="n">
        <f aca="false">P45/O45*100</f>
        <v>100</v>
      </c>
      <c r="V45" s="123" t="n">
        <f aca="false">Q45/P45*100</f>
        <v>85</v>
      </c>
      <c r="W45" s="123" t="n">
        <f aca="false">R45/Q45*100</f>
        <v>117.647058823529</v>
      </c>
    </row>
    <row r="46" customFormat="false" ht="12.75" hidden="false" customHeight="false" outlineLevel="0" collapsed="false">
      <c r="J46" s="146"/>
      <c r="K46" s="146" t="s">
        <v>173</v>
      </c>
      <c r="L46" s="146"/>
      <c r="M46" s="147" t="n">
        <f aca="false">M43</f>
        <v>22000</v>
      </c>
      <c r="N46" s="147" t="n">
        <f aca="false">N43</f>
        <v>34005</v>
      </c>
      <c r="O46" s="147" t="n">
        <f aca="false">O43</f>
        <v>40000</v>
      </c>
      <c r="P46" s="147" t="n">
        <f aca="false">P43</f>
        <v>40000</v>
      </c>
      <c r="Q46" s="148" t="n">
        <f aca="false">Q43</f>
        <v>34000</v>
      </c>
      <c r="R46" s="165" t="n">
        <f aca="false">R43</f>
        <v>40000</v>
      </c>
      <c r="S46" s="148" t="n">
        <f aca="false">S43</f>
        <v>36000</v>
      </c>
      <c r="T46" s="147" t="n">
        <f aca="false">T43</f>
        <v>36000</v>
      </c>
      <c r="U46" s="166"/>
      <c r="V46" s="166"/>
      <c r="W46" s="166"/>
    </row>
    <row r="47" customFormat="false" ht="12.75" hidden="false" customHeight="false" outlineLevel="0" collapsed="false">
      <c r="J47" s="151"/>
      <c r="K47" s="151"/>
      <c r="L47" s="151"/>
      <c r="M47" s="68"/>
      <c r="N47" s="68"/>
      <c r="O47" s="68"/>
      <c r="P47" s="68"/>
      <c r="Q47" s="152"/>
      <c r="R47" s="167"/>
      <c r="S47" s="152"/>
      <c r="T47" s="68"/>
      <c r="U47" s="174"/>
      <c r="V47" s="174"/>
      <c r="W47" s="174"/>
    </row>
    <row r="48" customFormat="false" ht="12.75" hidden="false" customHeight="false" outlineLevel="0" collapsed="false">
      <c r="J48" s="121"/>
      <c r="K48" s="121" t="s">
        <v>185</v>
      </c>
      <c r="L48" s="119"/>
      <c r="M48" s="120"/>
      <c r="N48" s="119"/>
      <c r="O48" s="119"/>
      <c r="P48" s="121"/>
      <c r="Q48" s="119"/>
      <c r="R48" s="122"/>
      <c r="S48" s="119"/>
      <c r="T48" s="119"/>
      <c r="U48" s="168"/>
      <c r="V48" s="168"/>
      <c r="W48" s="168"/>
    </row>
    <row r="49" customFormat="false" ht="12.75" hidden="true" customHeight="false" outlineLevel="0" collapsed="false">
      <c r="A49" s="36" t="s">
        <v>186</v>
      </c>
      <c r="B49" s="36"/>
      <c r="C49" s="36"/>
      <c r="D49" s="36"/>
      <c r="E49" s="36"/>
      <c r="F49" s="36"/>
      <c r="G49" s="36"/>
      <c r="H49" s="36"/>
      <c r="I49" s="36"/>
      <c r="J49" s="155"/>
      <c r="K49" s="116" t="s">
        <v>187</v>
      </c>
      <c r="L49" s="116"/>
      <c r="M49" s="156"/>
      <c r="N49" s="116"/>
      <c r="O49" s="116"/>
      <c r="P49" s="155"/>
      <c r="Q49" s="116"/>
      <c r="R49" s="157"/>
      <c r="S49" s="116"/>
      <c r="T49" s="116"/>
      <c r="U49" s="172"/>
      <c r="V49" s="172"/>
      <c r="W49" s="172"/>
    </row>
    <row r="50" customFormat="false" ht="12.75" hidden="false" customHeight="false" outlineLevel="0" collapsed="false">
      <c r="A50" s="119" t="s">
        <v>188</v>
      </c>
      <c r="B50" s="119"/>
      <c r="C50" s="119"/>
      <c r="D50" s="119"/>
      <c r="E50" s="119"/>
      <c r="F50" s="119"/>
      <c r="G50" s="119"/>
      <c r="H50" s="119"/>
      <c r="I50" s="119"/>
      <c r="J50" s="119" t="s">
        <v>183</v>
      </c>
      <c r="K50" s="119" t="s">
        <v>189</v>
      </c>
      <c r="L50" s="119"/>
      <c r="M50" s="120"/>
      <c r="N50" s="120"/>
      <c r="O50" s="120"/>
      <c r="P50" s="159"/>
      <c r="Q50" s="160"/>
      <c r="R50" s="161"/>
      <c r="S50" s="159"/>
      <c r="T50" s="159"/>
      <c r="U50" s="162"/>
      <c r="V50" s="162"/>
      <c r="W50" s="162"/>
    </row>
    <row r="51" customFormat="false" ht="12.75" hidden="false" customHeight="false" outlineLevel="0" collapsed="false">
      <c r="A51" s="173" t="s">
        <v>188</v>
      </c>
      <c r="B51" s="36"/>
      <c r="C51" s="36"/>
      <c r="D51" s="36"/>
      <c r="E51" s="36"/>
      <c r="F51" s="36"/>
      <c r="G51" s="36"/>
      <c r="H51" s="36"/>
      <c r="I51" s="36" t="n">
        <v>111</v>
      </c>
      <c r="J51" s="37" t="n">
        <v>3</v>
      </c>
      <c r="K51" s="37" t="s">
        <v>20</v>
      </c>
      <c r="L51" s="37"/>
      <c r="M51" s="40" t="n">
        <f aca="false">M52+M56</f>
        <v>51000</v>
      </c>
      <c r="N51" s="40" t="n">
        <f aca="false">N52+N56</f>
        <v>82126</v>
      </c>
      <c r="O51" s="40" t="n">
        <f aca="false">O52+O56</f>
        <v>87300</v>
      </c>
      <c r="P51" s="40" t="n">
        <f aca="false">P52+P56</f>
        <v>82300</v>
      </c>
      <c r="Q51" s="163" t="n">
        <f aca="false">Q52+Q56</f>
        <v>105500</v>
      </c>
      <c r="R51" s="51" t="n">
        <f aca="false">R52+R56</f>
        <v>82300</v>
      </c>
      <c r="S51" s="164" t="n">
        <f aca="false">S52+S56</f>
        <v>100500</v>
      </c>
      <c r="T51" s="164" t="n">
        <f aca="false">T52+T56</f>
        <v>100500</v>
      </c>
      <c r="U51" s="123" t="n">
        <f aca="false">P51/O51*100</f>
        <v>94.2726231386025</v>
      </c>
      <c r="V51" s="123" t="n">
        <f aca="false">Q51/P51*100</f>
        <v>128.189550425273</v>
      </c>
      <c r="W51" s="123" t="n">
        <f aca="false">R51/Q51*100</f>
        <v>78.0094786729858</v>
      </c>
    </row>
    <row r="52" customFormat="false" ht="12.75" hidden="false" customHeight="false" outlineLevel="0" collapsed="false">
      <c r="A52" s="173" t="s">
        <v>188</v>
      </c>
      <c r="B52" s="36"/>
      <c r="C52" s="36"/>
      <c r="D52" s="36"/>
      <c r="E52" s="36"/>
      <c r="F52" s="36"/>
      <c r="G52" s="36"/>
      <c r="H52" s="36"/>
      <c r="I52" s="36" t="n">
        <v>111</v>
      </c>
      <c r="J52" s="42" t="n">
        <v>32</v>
      </c>
      <c r="K52" s="43" t="s">
        <v>84</v>
      </c>
      <c r="L52" s="44"/>
      <c r="M52" s="46" t="n">
        <f aca="false">M53+M55</f>
        <v>0</v>
      </c>
      <c r="N52" s="46" t="n">
        <f aca="false">N53+N55+N54</f>
        <v>67126</v>
      </c>
      <c r="O52" s="46" t="n">
        <f aca="false">O53+O55</f>
        <v>47300</v>
      </c>
      <c r="P52" s="46" t="n">
        <f aca="false">P53+P55+P54</f>
        <v>33300</v>
      </c>
      <c r="Q52" s="124" t="n">
        <f aca="false">Q53+Q55</f>
        <v>53500</v>
      </c>
      <c r="R52" s="51" t="n">
        <f aca="false">R53+R55</f>
        <v>33300</v>
      </c>
      <c r="S52" s="126" t="n">
        <f aca="false">S53+S55</f>
        <v>53500</v>
      </c>
      <c r="T52" s="46" t="n">
        <f aca="false">T53+T55</f>
        <v>53500</v>
      </c>
      <c r="U52" s="123" t="n">
        <f aca="false">P52/O52*100</f>
        <v>70.4016913319239</v>
      </c>
      <c r="V52" s="123" t="n">
        <f aca="false">Q52/P52*100</f>
        <v>160.660660660661</v>
      </c>
      <c r="W52" s="123" t="n">
        <f aca="false">R52/Q52*100</f>
        <v>62.2429906542056</v>
      </c>
    </row>
    <row r="53" customFormat="false" ht="12.75" hidden="false" customHeight="false" outlineLevel="0" collapsed="false">
      <c r="A53" s="173" t="s">
        <v>188</v>
      </c>
      <c r="B53" s="36"/>
      <c r="C53" s="36"/>
      <c r="D53" s="36"/>
      <c r="E53" s="36" t="n">
        <v>4</v>
      </c>
      <c r="F53" s="36"/>
      <c r="G53" s="36"/>
      <c r="H53" s="36"/>
      <c r="I53" s="36" t="n">
        <v>111</v>
      </c>
      <c r="J53" s="89" t="n">
        <v>3291</v>
      </c>
      <c r="K53" s="89" t="s">
        <v>190</v>
      </c>
      <c r="L53" s="89"/>
      <c r="M53" s="46" t="n">
        <v>0</v>
      </c>
      <c r="N53" s="46" t="n">
        <v>33426</v>
      </c>
      <c r="O53" s="46" t="n">
        <v>33300</v>
      </c>
      <c r="P53" s="46" t="n">
        <v>33300</v>
      </c>
      <c r="Q53" s="124" t="n">
        <v>33500</v>
      </c>
      <c r="R53" s="51" t="n">
        <v>33300</v>
      </c>
      <c r="S53" s="126" t="n">
        <v>33500</v>
      </c>
      <c r="T53" s="46" t="n">
        <v>33500</v>
      </c>
      <c r="U53" s="123" t="n">
        <f aca="false">P53/O53*100</f>
        <v>100</v>
      </c>
      <c r="V53" s="123" t="n">
        <f aca="false">Q53/P53*100</f>
        <v>100.600600600601</v>
      </c>
      <c r="W53" s="123" t="n">
        <f aca="false">R53/Q53*100</f>
        <v>99.4029850746269</v>
      </c>
    </row>
    <row r="54" customFormat="false" ht="12.75" hidden="false" customHeight="false" outlineLevel="0" collapsed="false">
      <c r="A54" s="173" t="s">
        <v>188</v>
      </c>
      <c r="B54" s="36"/>
      <c r="C54" s="36"/>
      <c r="D54" s="36"/>
      <c r="E54" s="36"/>
      <c r="F54" s="36"/>
      <c r="G54" s="36"/>
      <c r="H54" s="36"/>
      <c r="I54" s="36" t="n">
        <v>111</v>
      </c>
      <c r="J54" s="89" t="n">
        <v>3291</v>
      </c>
      <c r="K54" s="89" t="s">
        <v>191</v>
      </c>
      <c r="L54" s="89"/>
      <c r="M54" s="46"/>
      <c r="N54" s="46" t="n">
        <v>0</v>
      </c>
      <c r="O54" s="46" t="n">
        <v>0</v>
      </c>
      <c r="P54" s="46" t="n">
        <v>0</v>
      </c>
      <c r="Q54" s="124" t="n">
        <v>0</v>
      </c>
      <c r="R54" s="51" t="n">
        <v>0</v>
      </c>
      <c r="S54" s="126" t="n">
        <v>0</v>
      </c>
      <c r="T54" s="46" t="n">
        <v>0</v>
      </c>
      <c r="U54" s="123"/>
      <c r="V54" s="123"/>
      <c r="W54" s="123"/>
    </row>
    <row r="55" customFormat="false" ht="12.75" hidden="false" customHeight="false" outlineLevel="0" collapsed="false">
      <c r="A55" s="173" t="s">
        <v>188</v>
      </c>
      <c r="B55" s="36"/>
      <c r="C55" s="36"/>
      <c r="D55" s="36"/>
      <c r="E55" s="36" t="n">
        <v>4</v>
      </c>
      <c r="F55" s="36"/>
      <c r="G55" s="36"/>
      <c r="H55" s="36"/>
      <c r="I55" s="36" t="n">
        <v>111</v>
      </c>
      <c r="J55" s="89" t="n">
        <v>3221</v>
      </c>
      <c r="K55" s="89" t="s">
        <v>192</v>
      </c>
      <c r="L55" s="89"/>
      <c r="M55" s="46" t="n">
        <v>0</v>
      </c>
      <c r="N55" s="46" t="n">
        <v>33700</v>
      </c>
      <c r="O55" s="46" t="n">
        <v>14000</v>
      </c>
      <c r="P55" s="46" t="n">
        <v>0</v>
      </c>
      <c r="Q55" s="124" t="n">
        <v>20000</v>
      </c>
      <c r="R55" s="51" t="n">
        <v>0</v>
      </c>
      <c r="S55" s="126" t="n">
        <v>20000</v>
      </c>
      <c r="T55" s="46" t="n">
        <v>20000</v>
      </c>
      <c r="U55" s="123" t="n">
        <f aca="false">P55/O55*100</f>
        <v>0</v>
      </c>
      <c r="V55" s="123" t="e">
        <f aca="false">Q55/P55*100</f>
        <v>#DIV/0!</v>
      </c>
      <c r="W55" s="123" t="n">
        <f aca="false">R55/Q55*100</f>
        <v>0</v>
      </c>
    </row>
    <row r="56" customFormat="false" ht="12.75" hidden="false" customHeight="false" outlineLevel="0" collapsed="false">
      <c r="A56" s="173" t="s">
        <v>188</v>
      </c>
      <c r="I56" s="36" t="n">
        <v>111</v>
      </c>
      <c r="J56" s="42" t="n">
        <v>38</v>
      </c>
      <c r="K56" s="42" t="s">
        <v>99</v>
      </c>
      <c r="L56" s="42"/>
      <c r="M56" s="45" t="n">
        <f aca="false">M57</f>
        <v>51000</v>
      </c>
      <c r="N56" s="46" t="n">
        <f aca="false">N57+N58+N60</f>
        <v>15000</v>
      </c>
      <c r="O56" s="46" t="n">
        <f aca="false">O57+O58+O60+O59</f>
        <v>40000</v>
      </c>
      <c r="P56" s="46" t="n">
        <f aca="false">P57+P58+P60</f>
        <v>49000</v>
      </c>
      <c r="Q56" s="46" t="n">
        <f aca="false">Q57+Q58+Q60+Q59</f>
        <v>52000</v>
      </c>
      <c r="R56" s="51" t="n">
        <f aca="false">R57+R58+R60+R59</f>
        <v>49000</v>
      </c>
      <c r="S56" s="46" t="n">
        <f aca="false">S57+S58+S60+S59</f>
        <v>47000</v>
      </c>
      <c r="T56" s="46" t="n">
        <f aca="false">T57+T58+T60+T59</f>
        <v>47000</v>
      </c>
      <c r="U56" s="123" t="n">
        <f aca="false">P56/O56*100</f>
        <v>122.5</v>
      </c>
      <c r="V56" s="123" t="n">
        <f aca="false">Q56/P56*100</f>
        <v>106.122448979592</v>
      </c>
      <c r="W56" s="123" t="n">
        <f aca="false">R56/Q56*100</f>
        <v>94.2307692307692</v>
      </c>
    </row>
    <row r="57" customFormat="false" ht="12.75" hidden="false" customHeight="false" outlineLevel="0" collapsed="false">
      <c r="A57" s="173" t="s">
        <v>188</v>
      </c>
      <c r="B57" s="25" t="n">
        <v>1</v>
      </c>
      <c r="C57" s="25" t="n">
        <v>2</v>
      </c>
      <c r="E57" s="25" t="n">
        <v>4</v>
      </c>
      <c r="I57" s="36" t="n">
        <v>111</v>
      </c>
      <c r="J57" s="127" t="n">
        <v>3811</v>
      </c>
      <c r="K57" s="127" t="s">
        <v>193</v>
      </c>
      <c r="L57" s="127"/>
      <c r="M57" s="128" t="n">
        <v>51000</v>
      </c>
      <c r="N57" s="128" t="n">
        <v>0</v>
      </c>
      <c r="O57" s="128" t="n">
        <v>20000</v>
      </c>
      <c r="P57" s="129" t="n">
        <v>34000</v>
      </c>
      <c r="Q57" s="175" t="n">
        <v>20000</v>
      </c>
      <c r="R57" s="130" t="n">
        <v>34000</v>
      </c>
      <c r="S57" s="176" t="n">
        <v>20000</v>
      </c>
      <c r="T57" s="129" t="n">
        <v>20000</v>
      </c>
      <c r="U57" s="123" t="n">
        <f aca="false">P57/O57*100</f>
        <v>170</v>
      </c>
      <c r="V57" s="123" t="n">
        <f aca="false">Q57/P57*100</f>
        <v>58.8235294117647</v>
      </c>
      <c r="W57" s="123" t="n">
        <f aca="false">R57/Q57*100</f>
        <v>170</v>
      </c>
    </row>
    <row r="58" customFormat="false" ht="12.75" hidden="false" customHeight="false" outlineLevel="0" collapsed="false">
      <c r="A58" s="173" t="s">
        <v>188</v>
      </c>
      <c r="C58" s="25" t="n">
        <v>2</v>
      </c>
      <c r="I58" s="36" t="n">
        <v>111</v>
      </c>
      <c r="J58" s="42" t="n">
        <v>3811</v>
      </c>
      <c r="K58" s="42" t="s">
        <v>194</v>
      </c>
      <c r="L58" s="42"/>
      <c r="M58" s="45"/>
      <c r="N58" s="45" t="n">
        <v>5000</v>
      </c>
      <c r="O58" s="46" t="n">
        <v>5000</v>
      </c>
      <c r="P58" s="46" t="n">
        <v>0</v>
      </c>
      <c r="Q58" s="124" t="n">
        <v>10000</v>
      </c>
      <c r="R58" s="51" t="n">
        <v>0</v>
      </c>
      <c r="S58" s="126" t="n">
        <v>10000</v>
      </c>
      <c r="T58" s="46" t="n">
        <v>10000</v>
      </c>
      <c r="U58" s="123" t="n">
        <f aca="false">P58/O58*100</f>
        <v>0</v>
      </c>
      <c r="V58" s="123" t="e">
        <f aca="false">Q58/P58*100</f>
        <v>#DIV/0!</v>
      </c>
      <c r="W58" s="123" t="n">
        <f aca="false">R58/Q58*100</f>
        <v>0</v>
      </c>
    </row>
    <row r="59" customFormat="false" ht="12.75" hidden="false" customHeight="false" outlineLevel="0" collapsed="false">
      <c r="A59" s="173"/>
      <c r="I59" s="36"/>
      <c r="J59" s="127" t="n">
        <v>3811</v>
      </c>
      <c r="K59" s="42" t="s">
        <v>195</v>
      </c>
      <c r="L59" s="127"/>
      <c r="M59" s="128"/>
      <c r="N59" s="128" t="n">
        <v>0</v>
      </c>
      <c r="O59" s="129" t="n">
        <v>5000</v>
      </c>
      <c r="P59" s="129" t="n">
        <v>0</v>
      </c>
      <c r="Q59" s="175" t="n">
        <v>7000</v>
      </c>
      <c r="R59" s="130" t="n">
        <v>0</v>
      </c>
      <c r="S59" s="176" t="n">
        <v>7000</v>
      </c>
      <c r="T59" s="129" t="n">
        <v>7000</v>
      </c>
      <c r="U59" s="123" t="n">
        <f aca="false">P59/O59*100</f>
        <v>0</v>
      </c>
      <c r="V59" s="123" t="e">
        <f aca="false">Q59/P59*100</f>
        <v>#DIV/0!</v>
      </c>
      <c r="W59" s="123" t="n">
        <f aca="false">R59/Q59*100</f>
        <v>0</v>
      </c>
    </row>
    <row r="60" customFormat="false" ht="13.5" hidden="false" customHeight="false" outlineLevel="0" collapsed="false">
      <c r="A60" s="173" t="s">
        <v>188</v>
      </c>
      <c r="C60" s="25" t="n">
        <v>2</v>
      </c>
      <c r="I60" s="36" t="n">
        <v>111</v>
      </c>
      <c r="J60" s="137" t="n">
        <v>3811</v>
      </c>
      <c r="K60" s="137" t="s">
        <v>196</v>
      </c>
      <c r="L60" s="137"/>
      <c r="M60" s="140"/>
      <c r="N60" s="140" t="n">
        <v>10000</v>
      </c>
      <c r="O60" s="141" t="n">
        <v>10000</v>
      </c>
      <c r="P60" s="141" t="n">
        <v>15000</v>
      </c>
      <c r="Q60" s="142" t="n">
        <v>15000</v>
      </c>
      <c r="R60" s="143" t="n">
        <v>15000</v>
      </c>
      <c r="S60" s="144" t="n">
        <v>10000</v>
      </c>
      <c r="T60" s="141" t="n">
        <v>10000</v>
      </c>
      <c r="U60" s="123" t="n">
        <f aca="false">P60/O60*100</f>
        <v>150</v>
      </c>
      <c r="V60" s="123" t="n">
        <f aca="false">Q60/P60*100</f>
        <v>100</v>
      </c>
      <c r="W60" s="123" t="n">
        <f aca="false">R60/Q60*100</f>
        <v>100</v>
      </c>
    </row>
    <row r="61" customFormat="false" ht="13.5" hidden="false" customHeight="false" outlineLevel="0" collapsed="false">
      <c r="J61" s="177"/>
      <c r="K61" s="177" t="s">
        <v>173</v>
      </c>
      <c r="L61" s="177"/>
      <c r="M61" s="178" t="n">
        <f aca="false">M51</f>
        <v>51000</v>
      </c>
      <c r="N61" s="178" t="n">
        <f aca="false">N51</f>
        <v>82126</v>
      </c>
      <c r="O61" s="178" t="n">
        <f aca="false">O51</f>
        <v>87300</v>
      </c>
      <c r="P61" s="178" t="n">
        <f aca="false">P51</f>
        <v>82300</v>
      </c>
      <c r="Q61" s="148" t="n">
        <f aca="false">Q51</f>
        <v>105500</v>
      </c>
      <c r="R61" s="179" t="n">
        <f aca="false">R51</f>
        <v>82300</v>
      </c>
      <c r="S61" s="148" t="n">
        <f aca="false">S51</f>
        <v>100500</v>
      </c>
      <c r="T61" s="147" t="n">
        <f aca="false">T51</f>
        <v>100500</v>
      </c>
      <c r="U61" s="123" t="n">
        <f aca="false">P61/O61*100</f>
        <v>94.2726231386025</v>
      </c>
      <c r="V61" s="123" t="n">
        <f aca="false">Q61/P61*100</f>
        <v>128.189550425273</v>
      </c>
      <c r="W61" s="123" t="n">
        <f aca="false">R61/Q61*100</f>
        <v>78.0094786729858</v>
      </c>
    </row>
    <row r="62" customFormat="false" ht="13.5" hidden="false" customHeight="false" outlineLevel="0" collapsed="false">
      <c r="J62" s="180"/>
      <c r="K62" s="180" t="s">
        <v>197</v>
      </c>
      <c r="L62" s="180"/>
      <c r="M62" s="181" t="n">
        <f aca="false">M32+M39+M46+M61</f>
        <v>396920</v>
      </c>
      <c r="N62" s="181" t="n">
        <f aca="false">N32+N39+N46+N61</f>
        <v>474661</v>
      </c>
      <c r="O62" s="181" t="n">
        <f aca="false">O32+O39+O46+O61</f>
        <v>559300</v>
      </c>
      <c r="P62" s="181" t="n">
        <f aca="false">P32+P39+P46+P61</f>
        <v>552265</v>
      </c>
      <c r="Q62" s="181" t="n">
        <f aca="false">Q32+Q39+Q46+Q61</f>
        <v>363500</v>
      </c>
      <c r="R62" s="182" t="n">
        <f aca="false">R32+R39+R46+R61</f>
        <v>477300</v>
      </c>
      <c r="S62" s="181" t="n">
        <f aca="false">S32+S39+S46+S61</f>
        <v>363500</v>
      </c>
      <c r="T62" s="181" t="n">
        <f aca="false">T32+T39+T46+T61</f>
        <v>398500</v>
      </c>
      <c r="U62" s="183"/>
      <c r="V62" s="183"/>
      <c r="W62" s="183"/>
    </row>
    <row r="63" customFormat="false" ht="13.5" hidden="false" customHeight="false" outlineLevel="0" collapsed="false">
      <c r="J63" s="151"/>
      <c r="K63" s="151"/>
      <c r="L63" s="151"/>
      <c r="M63" s="68"/>
      <c r="N63" s="167"/>
      <c r="O63" s="167"/>
      <c r="P63" s="167"/>
      <c r="Q63" s="167"/>
      <c r="R63" s="167"/>
      <c r="S63" s="167"/>
      <c r="T63" s="167"/>
      <c r="U63" s="184"/>
      <c r="V63" s="184"/>
      <c r="W63" s="184"/>
    </row>
    <row r="64" customFormat="false" ht="12.75" hidden="false" customHeight="false" outlineLevel="0" collapsed="false">
      <c r="A64" s="185"/>
      <c r="B64" s="186"/>
      <c r="C64" s="186"/>
      <c r="D64" s="186"/>
      <c r="E64" s="186"/>
      <c r="F64" s="186"/>
      <c r="G64" s="186"/>
      <c r="H64" s="186"/>
      <c r="I64" s="186"/>
      <c r="J64" s="187" t="s">
        <v>198</v>
      </c>
      <c r="K64" s="187" t="s">
        <v>199</v>
      </c>
      <c r="L64" s="187"/>
      <c r="M64" s="188"/>
      <c r="N64" s="188"/>
      <c r="O64" s="188"/>
      <c r="P64" s="188"/>
      <c r="Q64" s="189"/>
      <c r="R64" s="190"/>
      <c r="S64" s="189"/>
      <c r="T64" s="188"/>
      <c r="U64" s="184"/>
      <c r="V64" s="184"/>
      <c r="W64" s="184"/>
    </row>
    <row r="65" customFormat="false" ht="12.75" hidden="false" customHeight="false" outlineLevel="0" collapsed="false">
      <c r="A65" s="185"/>
      <c r="B65" s="186"/>
      <c r="C65" s="186"/>
      <c r="D65" s="186"/>
      <c r="E65" s="186"/>
      <c r="F65" s="186"/>
      <c r="G65" s="186"/>
      <c r="H65" s="186"/>
      <c r="I65" s="186"/>
      <c r="J65" s="191" t="s">
        <v>200</v>
      </c>
      <c r="K65" s="191" t="s">
        <v>201</v>
      </c>
      <c r="L65" s="191"/>
      <c r="M65" s="192"/>
      <c r="N65" s="192"/>
      <c r="O65" s="192"/>
      <c r="P65" s="192"/>
      <c r="Q65" s="193"/>
      <c r="R65" s="194"/>
      <c r="S65" s="193"/>
      <c r="T65" s="192"/>
      <c r="U65" s="184"/>
      <c r="V65" s="184"/>
      <c r="W65" s="184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6" t="s">
        <v>183</v>
      </c>
      <c r="K66" s="196" t="s">
        <v>202</v>
      </c>
      <c r="L66" s="197"/>
      <c r="M66" s="198"/>
      <c r="N66" s="198"/>
      <c r="O66" s="198"/>
      <c r="P66" s="198"/>
      <c r="Q66" s="199"/>
      <c r="R66" s="200"/>
      <c r="S66" s="199"/>
      <c r="T66" s="198"/>
      <c r="U66" s="184"/>
      <c r="V66" s="184"/>
      <c r="W66" s="184"/>
    </row>
    <row r="67" customFormat="false" ht="12.75" hidden="false" customHeight="false" outlineLevel="0" collapsed="false">
      <c r="A67" s="201"/>
      <c r="B67" s="201"/>
      <c r="C67" s="201"/>
      <c r="D67" s="201"/>
      <c r="E67" s="201"/>
      <c r="F67" s="201"/>
      <c r="G67" s="201"/>
      <c r="H67" s="201"/>
      <c r="I67" s="201"/>
      <c r="J67" s="202" t="n">
        <v>3</v>
      </c>
      <c r="K67" s="202" t="s">
        <v>20</v>
      </c>
      <c r="L67" s="202"/>
      <c r="M67" s="203"/>
      <c r="N67" s="203" t="n">
        <f aca="false">N68+N71</f>
        <v>3100</v>
      </c>
      <c r="O67" s="203" t="n">
        <f aca="false">O68+O71</f>
        <v>8000</v>
      </c>
      <c r="P67" s="203" t="n">
        <f aca="false">P68+P71</f>
        <v>44000</v>
      </c>
      <c r="Q67" s="203" t="n">
        <f aca="false">Q68+Q71</f>
        <v>8000</v>
      </c>
      <c r="R67" s="204" t="n">
        <f aca="false">R68+R71</f>
        <v>68000</v>
      </c>
      <c r="S67" s="203" t="n">
        <f aca="false">S68+S71</f>
        <v>8000</v>
      </c>
      <c r="T67" s="203" t="n">
        <f aca="false">T68+T71</f>
        <v>8000</v>
      </c>
      <c r="U67" s="184"/>
      <c r="V67" s="184"/>
      <c r="W67" s="184"/>
    </row>
    <row r="68" customFormat="false" ht="12.7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  <c r="J68" s="205" t="n">
        <v>32</v>
      </c>
      <c r="K68" s="206" t="s">
        <v>84</v>
      </c>
      <c r="L68" s="205"/>
      <c r="M68" s="207"/>
      <c r="N68" s="207" t="n">
        <f aca="false">N69+N70</f>
        <v>3100</v>
      </c>
      <c r="O68" s="207" t="n">
        <f aca="false">O69+O70</f>
        <v>8000</v>
      </c>
      <c r="P68" s="207" t="n">
        <f aca="false">P69+P70</f>
        <v>8000</v>
      </c>
      <c r="Q68" s="207" t="n">
        <f aca="false">Q69+Q70</f>
        <v>8000</v>
      </c>
      <c r="R68" s="208" t="n">
        <f aca="false">R69+R70</f>
        <v>68000</v>
      </c>
      <c r="S68" s="207" t="n">
        <f aca="false">S69+S70</f>
        <v>8000</v>
      </c>
      <c r="T68" s="207" t="n">
        <f aca="false">T69+T70</f>
        <v>8000</v>
      </c>
      <c r="U68" s="184"/>
      <c r="V68" s="184"/>
      <c r="W68" s="184"/>
    </row>
    <row r="69" customFormat="false" ht="12.75" hidden="false" customHeight="false" outlineLevel="0" collapsed="false">
      <c r="A69" s="36" t="s">
        <v>157</v>
      </c>
      <c r="I69" s="25" t="n">
        <v>111</v>
      </c>
      <c r="J69" s="42" t="n">
        <v>3293</v>
      </c>
      <c r="K69" s="42" t="s">
        <v>169</v>
      </c>
      <c r="L69" s="42"/>
      <c r="M69" s="45"/>
      <c r="N69" s="45" t="n">
        <v>0</v>
      </c>
      <c r="O69" s="45" t="n">
        <v>0</v>
      </c>
      <c r="P69" s="46" t="n">
        <v>0</v>
      </c>
      <c r="Q69" s="124" t="n">
        <v>0</v>
      </c>
      <c r="R69" s="51" t="n">
        <v>60000</v>
      </c>
      <c r="S69" s="126" t="n">
        <v>0</v>
      </c>
      <c r="T69" s="46" t="n">
        <v>0</v>
      </c>
      <c r="U69" s="184"/>
      <c r="V69" s="184"/>
      <c r="W69" s="184"/>
    </row>
    <row r="70" customFormat="false" ht="12.75" hidden="false" customHeight="false" outlineLevel="0" collapsed="false">
      <c r="A70" s="36" t="s">
        <v>157</v>
      </c>
      <c r="E70" s="25" t="n">
        <v>4</v>
      </c>
      <c r="I70" s="25" t="n">
        <v>111</v>
      </c>
      <c r="J70" s="42" t="n">
        <v>3299</v>
      </c>
      <c r="K70" s="43" t="s">
        <v>170</v>
      </c>
      <c r="L70" s="44"/>
      <c r="M70" s="45"/>
      <c r="N70" s="45" t="n">
        <v>3100</v>
      </c>
      <c r="O70" s="45" t="n">
        <v>8000</v>
      </c>
      <c r="P70" s="46" t="n">
        <v>8000</v>
      </c>
      <c r="Q70" s="124" t="n">
        <v>8000</v>
      </c>
      <c r="R70" s="51" t="n">
        <v>8000</v>
      </c>
      <c r="S70" s="126" t="n">
        <v>8000</v>
      </c>
      <c r="T70" s="46" t="n">
        <v>8000</v>
      </c>
      <c r="U70" s="184"/>
      <c r="V70" s="184"/>
      <c r="W70" s="184"/>
    </row>
    <row r="71" customFormat="false" ht="12.75" hidden="false" customHeight="false" outlineLevel="0" collapsed="false">
      <c r="A71" s="36" t="s">
        <v>157</v>
      </c>
      <c r="D71" s="25" t="n">
        <v>4</v>
      </c>
      <c r="I71" s="25" t="n">
        <v>111</v>
      </c>
      <c r="J71" s="132" t="n">
        <v>38</v>
      </c>
      <c r="K71" s="133" t="s">
        <v>171</v>
      </c>
      <c r="L71" s="134"/>
      <c r="M71" s="135"/>
      <c r="N71" s="135" t="n">
        <f aca="false">N72</f>
        <v>0</v>
      </c>
      <c r="O71" s="135" t="n">
        <f aca="false">O72</f>
        <v>0</v>
      </c>
      <c r="P71" s="135" t="n">
        <f aca="false">P72</f>
        <v>36000</v>
      </c>
      <c r="Q71" s="135" t="n">
        <f aca="false">Q72</f>
        <v>0</v>
      </c>
      <c r="R71" s="136" t="n">
        <f aca="false">R72</f>
        <v>0</v>
      </c>
      <c r="S71" s="135" t="n">
        <f aca="false">S72</f>
        <v>0</v>
      </c>
      <c r="T71" s="135" t="n">
        <f aca="false">T72</f>
        <v>0</v>
      </c>
      <c r="U71" s="184"/>
      <c r="V71" s="184"/>
      <c r="W71" s="184"/>
    </row>
    <row r="72" customFormat="false" ht="13.5" hidden="false" customHeight="false" outlineLevel="0" collapsed="false">
      <c r="A72" s="36" t="s">
        <v>157</v>
      </c>
      <c r="E72" s="25" t="n">
        <v>4</v>
      </c>
      <c r="I72" s="25" t="n">
        <v>111</v>
      </c>
      <c r="J72" s="127" t="n">
        <v>3811</v>
      </c>
      <c r="K72" s="209" t="s">
        <v>172</v>
      </c>
      <c r="L72" s="210"/>
      <c r="M72" s="128"/>
      <c r="N72" s="128" t="n">
        <v>0</v>
      </c>
      <c r="O72" s="128" t="n">
        <v>0</v>
      </c>
      <c r="P72" s="129" t="n">
        <v>36000</v>
      </c>
      <c r="Q72" s="175" t="n">
        <v>0</v>
      </c>
      <c r="R72" s="130" t="n">
        <v>0</v>
      </c>
      <c r="S72" s="176" t="n">
        <v>0</v>
      </c>
      <c r="T72" s="129" t="n">
        <v>0</v>
      </c>
      <c r="U72" s="184"/>
      <c r="V72" s="184"/>
      <c r="W72" s="184"/>
    </row>
    <row r="73" customFormat="false" ht="13.5" hidden="fals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  <c r="I73" s="119"/>
      <c r="J73" s="211"/>
      <c r="K73" s="212" t="s">
        <v>173</v>
      </c>
      <c r="L73" s="211"/>
      <c r="M73" s="213"/>
      <c r="N73" s="213" t="n">
        <f aca="false">N67</f>
        <v>3100</v>
      </c>
      <c r="O73" s="213" t="n">
        <f aca="false">O67</f>
        <v>8000</v>
      </c>
      <c r="P73" s="213" t="n">
        <f aca="false">P67</f>
        <v>44000</v>
      </c>
      <c r="Q73" s="213" t="n">
        <f aca="false">Q67</f>
        <v>8000</v>
      </c>
      <c r="R73" s="214" t="n">
        <f aca="false">R67</f>
        <v>68000</v>
      </c>
      <c r="S73" s="213" t="n">
        <f aca="false">S67</f>
        <v>8000</v>
      </c>
      <c r="T73" s="213" t="n">
        <f aca="false">T67</f>
        <v>8000</v>
      </c>
      <c r="U73" s="213" t="n">
        <f aca="false">U67</f>
        <v>0</v>
      </c>
      <c r="V73" s="213" t="n">
        <f aca="false">V67</f>
        <v>0</v>
      </c>
      <c r="W73" s="213" t="n">
        <f aca="false">W67</f>
        <v>0</v>
      </c>
    </row>
    <row r="74" customFormat="false" ht="13.5" hidden="false" customHeight="false" outlineLevel="0" collapsed="false">
      <c r="A74" s="201"/>
      <c r="B74" s="201"/>
      <c r="C74" s="201"/>
      <c r="D74" s="201"/>
      <c r="E74" s="201"/>
      <c r="F74" s="201"/>
      <c r="G74" s="201"/>
      <c r="H74" s="201"/>
      <c r="I74" s="201"/>
      <c r="J74" s="215"/>
      <c r="K74" s="215" t="s">
        <v>203</v>
      </c>
      <c r="L74" s="215"/>
      <c r="M74" s="216"/>
      <c r="N74" s="216" t="n">
        <f aca="false">N73</f>
        <v>3100</v>
      </c>
      <c r="O74" s="216" t="n">
        <f aca="false">O73</f>
        <v>8000</v>
      </c>
      <c r="P74" s="216" t="n">
        <f aca="false">P73</f>
        <v>44000</v>
      </c>
      <c r="Q74" s="216" t="n">
        <f aca="false">Q73</f>
        <v>8000</v>
      </c>
      <c r="R74" s="217" t="n">
        <f aca="false">R73</f>
        <v>68000</v>
      </c>
      <c r="S74" s="216" t="n">
        <f aca="false">S73</f>
        <v>8000</v>
      </c>
      <c r="T74" s="216" t="n">
        <f aca="false">T73</f>
        <v>8000</v>
      </c>
      <c r="U74" s="184"/>
      <c r="V74" s="184"/>
      <c r="W74" s="184"/>
    </row>
    <row r="75" customFormat="false" ht="13.5" hidden="false" customHeight="false" outlineLevel="0" collapsed="false">
      <c r="M75" s="53"/>
      <c r="N75" s="53"/>
      <c r="O75" s="53"/>
      <c r="P75" s="55"/>
      <c r="Q75" s="218"/>
      <c r="R75" s="219"/>
      <c r="S75" s="220"/>
      <c r="T75" s="55"/>
      <c r="U75" s="221"/>
      <c r="V75" s="221"/>
      <c r="W75" s="221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108" t="s">
        <v>204</v>
      </c>
      <c r="K76" s="108" t="s">
        <v>205</v>
      </c>
      <c r="L76" s="108"/>
      <c r="M76" s="110"/>
      <c r="N76" s="110"/>
      <c r="O76" s="110"/>
      <c r="P76" s="110"/>
      <c r="Q76" s="222"/>
      <c r="R76" s="223"/>
      <c r="S76" s="110"/>
      <c r="T76" s="110"/>
      <c r="U76" s="224"/>
      <c r="V76" s="224"/>
      <c r="W76" s="22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113" t="s">
        <v>206</v>
      </c>
      <c r="K77" s="112" t="s">
        <v>207</v>
      </c>
      <c r="L77" s="112"/>
      <c r="M77" s="114"/>
      <c r="N77" s="114"/>
      <c r="O77" s="114"/>
      <c r="P77" s="114"/>
      <c r="Q77" s="225"/>
      <c r="R77" s="226"/>
      <c r="S77" s="114"/>
      <c r="T77" s="114"/>
      <c r="U77" s="227"/>
      <c r="V77" s="227"/>
      <c r="W77" s="227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 t="n">
        <v>100</v>
      </c>
      <c r="J78" s="36" t="s">
        <v>150</v>
      </c>
      <c r="K78" s="36" t="s">
        <v>151</v>
      </c>
      <c r="L78" s="36"/>
      <c r="M78" s="55"/>
      <c r="N78" s="55"/>
      <c r="O78" s="55"/>
      <c r="P78" s="55"/>
      <c r="Q78" s="220"/>
      <c r="R78" s="228"/>
      <c r="S78" s="220"/>
      <c r="T78" s="55"/>
      <c r="U78" s="229"/>
      <c r="V78" s="229"/>
      <c r="W78" s="229"/>
    </row>
    <row r="79" customFormat="false" ht="12.75" hidden="true" customHeight="false" outlineLevel="0" collapsed="false">
      <c r="A79" s="36" t="s">
        <v>208</v>
      </c>
      <c r="B79" s="36"/>
      <c r="C79" s="36"/>
      <c r="D79" s="36"/>
      <c r="E79" s="36"/>
      <c r="F79" s="36"/>
      <c r="G79" s="36"/>
      <c r="H79" s="36"/>
      <c r="I79" s="36"/>
      <c r="J79" s="230" t="s">
        <v>209</v>
      </c>
      <c r="K79" s="155" t="s">
        <v>210</v>
      </c>
      <c r="L79" s="230"/>
      <c r="M79" s="156"/>
      <c r="N79" s="156"/>
      <c r="O79" s="156"/>
      <c r="P79" s="156"/>
      <c r="Q79" s="170"/>
      <c r="R79" s="171"/>
      <c r="S79" s="156"/>
      <c r="T79" s="156"/>
      <c r="U79" s="172"/>
      <c r="V79" s="172"/>
      <c r="W79" s="172"/>
    </row>
    <row r="80" customFormat="false" ht="12.75" hidden="false" customHeight="false" outlineLevel="0" collapsed="false">
      <c r="A80" s="119" t="s">
        <v>211</v>
      </c>
      <c r="B80" s="119"/>
      <c r="C80" s="119"/>
      <c r="D80" s="119"/>
      <c r="E80" s="119"/>
      <c r="F80" s="119"/>
      <c r="G80" s="119"/>
      <c r="H80" s="119"/>
      <c r="I80" s="119" t="n">
        <v>112</v>
      </c>
      <c r="J80" s="119" t="s">
        <v>183</v>
      </c>
      <c r="K80" s="119" t="s">
        <v>207</v>
      </c>
      <c r="L80" s="119"/>
      <c r="M80" s="120"/>
      <c r="N80" s="120"/>
      <c r="O80" s="120"/>
      <c r="P80" s="120"/>
      <c r="Q80" s="160"/>
      <c r="R80" s="161"/>
      <c r="S80" s="120"/>
      <c r="T80" s="120"/>
      <c r="U80" s="162"/>
      <c r="V80" s="162"/>
      <c r="W80" s="162"/>
    </row>
    <row r="81" customFormat="false" ht="12.75" hidden="false" customHeight="false" outlineLevel="0" collapsed="false">
      <c r="A81" s="173" t="s">
        <v>211</v>
      </c>
      <c r="I81" s="25" t="n">
        <v>112</v>
      </c>
      <c r="J81" s="47" t="n">
        <v>3</v>
      </c>
      <c r="K81" s="47" t="s">
        <v>20</v>
      </c>
      <c r="L81" s="47"/>
      <c r="M81" s="50" t="n">
        <f aca="false">M82+M94+M137</f>
        <v>1456776</v>
      </c>
      <c r="N81" s="50" t="n">
        <f aca="false">N82+N94+N137+N140+N128</f>
        <v>1666915</v>
      </c>
      <c r="O81" s="163" t="n">
        <f aca="false">O82+O94+O137+O145+O140</f>
        <v>1808200</v>
      </c>
      <c r="P81" s="163" t="n">
        <f aca="false">P82+P94+P137+P145+P140</f>
        <v>1960250</v>
      </c>
      <c r="Q81" s="163" t="n">
        <f aca="false">Q82+Q94+Q137</f>
        <v>1830600</v>
      </c>
      <c r="R81" s="51" t="n">
        <f aca="false">R82+R94+R137+R140</f>
        <v>1996000</v>
      </c>
      <c r="S81" s="164" t="n">
        <f aca="false">S82+S94+S137</f>
        <v>1914700</v>
      </c>
      <c r="T81" s="164" t="n">
        <f aca="false">T82+T94+T137</f>
        <v>1914700</v>
      </c>
      <c r="U81" s="123" t="n">
        <f aca="false">P81/O81*100</f>
        <v>108.408914943037</v>
      </c>
      <c r="V81" s="123" t="n">
        <f aca="false">Q81/P81*100</f>
        <v>93.3860476979977</v>
      </c>
      <c r="W81" s="123" t="n">
        <f aca="false">R81/Q81*100</f>
        <v>109.035288976292</v>
      </c>
    </row>
    <row r="82" customFormat="false" ht="12.75" hidden="false" customHeight="false" outlineLevel="0" collapsed="false">
      <c r="A82" s="173" t="s">
        <v>211</v>
      </c>
      <c r="I82" s="25" t="n">
        <v>112</v>
      </c>
      <c r="J82" s="42" t="n">
        <v>31</v>
      </c>
      <c r="K82" s="42" t="s">
        <v>80</v>
      </c>
      <c r="L82" s="42"/>
      <c r="M82" s="45" t="n">
        <f aca="false">M83</f>
        <v>898249</v>
      </c>
      <c r="N82" s="45" t="n">
        <f aca="false">N83</f>
        <v>953537</v>
      </c>
      <c r="O82" s="46" t="n">
        <f aca="false">O83</f>
        <v>1185500</v>
      </c>
      <c r="P82" s="46" t="n">
        <f aca="false">P83</f>
        <v>1073500</v>
      </c>
      <c r="Q82" s="124" t="n">
        <f aca="false">Q83</f>
        <v>1229000</v>
      </c>
      <c r="R82" s="51" t="n">
        <f aca="false">R83</f>
        <v>1266000</v>
      </c>
      <c r="S82" s="126" t="n">
        <f aca="false">S83</f>
        <v>1285000</v>
      </c>
      <c r="T82" s="46" t="n">
        <f aca="false">T83</f>
        <v>1285000</v>
      </c>
      <c r="U82" s="123" t="n">
        <f aca="false">P82/O82*100</f>
        <v>90.5525094896668</v>
      </c>
      <c r="V82" s="123" t="n">
        <f aca="false">Q82/P82*100</f>
        <v>114.485328365161</v>
      </c>
      <c r="W82" s="123" t="n">
        <f aca="false">R82/Q82*100</f>
        <v>103.010577705452</v>
      </c>
    </row>
    <row r="83" customFormat="false" ht="12.75" hidden="false" customHeight="false" outlineLevel="0" collapsed="false">
      <c r="A83" s="173" t="s">
        <v>211</v>
      </c>
      <c r="I83" s="25" t="n">
        <v>112</v>
      </c>
      <c r="J83" s="231" t="n">
        <v>311</v>
      </c>
      <c r="K83" s="232" t="s">
        <v>212</v>
      </c>
      <c r="L83" s="233"/>
      <c r="M83" s="50" t="n">
        <f aca="false">M84+M87+M90+M92</f>
        <v>898249</v>
      </c>
      <c r="N83" s="50" t="n">
        <f aca="false">N84+N87+N90+N92+N86+N88+N89</f>
        <v>953537</v>
      </c>
      <c r="O83" s="40" t="n">
        <f aca="false">O84+O87+O90+O92+O89+O86+O88+O85+O91+O93</f>
        <v>1185500</v>
      </c>
      <c r="P83" s="40" t="n">
        <f aca="false">P84+P87+P90+P92+P89+P86+P88+P85+P91+P93</f>
        <v>1073500</v>
      </c>
      <c r="Q83" s="40" t="n">
        <f aca="false">Q84+Q87+Q90+Q92+Q86+Q88+Q89+Q85+Q91+Q93</f>
        <v>1229000</v>
      </c>
      <c r="R83" s="51" t="n">
        <f aca="false">R84+R87+R90+R92+R86+R88+R89+R85+R91+R93</f>
        <v>1266000</v>
      </c>
      <c r="S83" s="40" t="n">
        <f aca="false">S84+S87+S90+S92+S86+S88+S89+S85+S91+S93</f>
        <v>1285000</v>
      </c>
      <c r="T83" s="40" t="n">
        <f aca="false">T84+T87+T90+T92+T86+T88+T89+T85+T91+T93</f>
        <v>1285000</v>
      </c>
      <c r="U83" s="40" t="e">
        <f aca="false">U84+U87+U90+U92+U86+U88+U89</f>
        <v>#DIV/0!</v>
      </c>
      <c r="V83" s="40" t="n">
        <f aca="false">V84+V87+V90+V92+V86+V88+V89</f>
        <v>535.0286470031</v>
      </c>
      <c r="W83" s="40" t="n">
        <f aca="false">W84+W87+W90+W92+W86+W88+W89</f>
        <v>351.616161616162</v>
      </c>
    </row>
    <row r="84" customFormat="false" ht="12.75" hidden="false" customHeight="false" outlineLevel="0" collapsed="false">
      <c r="A84" s="173" t="s">
        <v>211</v>
      </c>
      <c r="B84" s="25" t="n">
        <v>1</v>
      </c>
      <c r="E84" s="25" t="n">
        <v>4</v>
      </c>
      <c r="I84" s="25" t="n">
        <v>112</v>
      </c>
      <c r="J84" s="42" t="n">
        <v>3111</v>
      </c>
      <c r="K84" s="42" t="s">
        <v>213</v>
      </c>
      <c r="L84" s="42"/>
      <c r="M84" s="45" t="n">
        <v>746763</v>
      </c>
      <c r="N84" s="45" t="n">
        <v>785164</v>
      </c>
      <c r="O84" s="46" t="n">
        <v>550000</v>
      </c>
      <c r="P84" s="46" t="n">
        <v>370000</v>
      </c>
      <c r="Q84" s="124" t="n">
        <v>550000</v>
      </c>
      <c r="R84" s="51" t="n">
        <v>650000</v>
      </c>
      <c r="S84" s="126" t="n">
        <v>600000</v>
      </c>
      <c r="T84" s="46" t="n">
        <v>600000</v>
      </c>
      <c r="U84" s="123" t="n">
        <f aca="false">P84/O84*100</f>
        <v>67.2727272727273</v>
      </c>
      <c r="V84" s="123" t="n">
        <f aca="false">Q84/P84*100</f>
        <v>148.648648648649</v>
      </c>
      <c r="W84" s="123" t="n">
        <f aca="false">R84/Q84*100</f>
        <v>118.181818181818</v>
      </c>
    </row>
    <row r="85" customFormat="false" ht="12.75" hidden="false" customHeight="false" outlineLevel="0" collapsed="false">
      <c r="A85" s="173"/>
      <c r="J85" s="42" t="n">
        <v>3111</v>
      </c>
      <c r="K85" s="42" t="s">
        <v>214</v>
      </c>
      <c r="L85" s="42"/>
      <c r="M85" s="45"/>
      <c r="N85" s="45" t="n">
        <v>0</v>
      </c>
      <c r="O85" s="46" t="n">
        <v>426000</v>
      </c>
      <c r="P85" s="46" t="n">
        <v>490000</v>
      </c>
      <c r="Q85" s="124" t="n">
        <v>426000</v>
      </c>
      <c r="R85" s="51" t="n">
        <v>400000</v>
      </c>
      <c r="S85" s="126" t="n">
        <v>430000</v>
      </c>
      <c r="T85" s="46" t="n">
        <v>430000</v>
      </c>
      <c r="U85" s="123"/>
      <c r="V85" s="123"/>
      <c r="W85" s="123"/>
    </row>
    <row r="86" customFormat="false" ht="12.75" hidden="false" customHeight="false" outlineLevel="0" collapsed="false">
      <c r="A86" s="173" t="s">
        <v>211</v>
      </c>
      <c r="E86" s="25" t="n">
        <v>4</v>
      </c>
      <c r="I86" s="25" t="n">
        <v>112</v>
      </c>
      <c r="J86" s="42" t="n">
        <v>3113</v>
      </c>
      <c r="K86" s="42" t="s">
        <v>215</v>
      </c>
      <c r="L86" s="42"/>
      <c r="M86" s="45"/>
      <c r="N86" s="45" t="n">
        <v>4738</v>
      </c>
      <c r="O86" s="46" t="n">
        <v>6000</v>
      </c>
      <c r="P86" s="46" t="n">
        <v>6000</v>
      </c>
      <c r="Q86" s="124" t="n">
        <v>5000</v>
      </c>
      <c r="R86" s="51" t="n">
        <v>6000</v>
      </c>
      <c r="S86" s="126" t="n">
        <v>5000</v>
      </c>
      <c r="T86" s="46" t="n">
        <v>5000</v>
      </c>
      <c r="U86" s="123"/>
      <c r="V86" s="123"/>
      <c r="W86" s="123"/>
    </row>
    <row r="87" customFormat="false" ht="12.75" hidden="false" customHeight="false" outlineLevel="0" collapsed="false">
      <c r="A87" s="173" t="s">
        <v>211</v>
      </c>
      <c r="E87" s="25" t="n">
        <v>4</v>
      </c>
      <c r="I87" s="25" t="n">
        <v>112</v>
      </c>
      <c r="J87" s="42" t="n">
        <v>3121</v>
      </c>
      <c r="K87" s="42" t="s">
        <v>82</v>
      </c>
      <c r="L87" s="42"/>
      <c r="M87" s="45" t="n">
        <v>23000</v>
      </c>
      <c r="N87" s="45" t="n">
        <v>12250</v>
      </c>
      <c r="O87" s="46" t="n">
        <v>22500</v>
      </c>
      <c r="P87" s="46" t="n">
        <v>51500</v>
      </c>
      <c r="Q87" s="124" t="n">
        <v>22500</v>
      </c>
      <c r="R87" s="51" t="n">
        <v>20000</v>
      </c>
      <c r="S87" s="126" t="n">
        <v>22500</v>
      </c>
      <c r="T87" s="46" t="n">
        <v>22500</v>
      </c>
      <c r="U87" s="123" t="n">
        <f aca="false">P87/O87*100</f>
        <v>228.888888888889</v>
      </c>
      <c r="V87" s="123" t="n">
        <f aca="false">Q87/P87*100</f>
        <v>43.6893203883495</v>
      </c>
      <c r="W87" s="123" t="n">
        <f aca="false">R87/Q87*100</f>
        <v>88.8888888888889</v>
      </c>
    </row>
    <row r="88" customFormat="false" ht="12.75" hidden="false" customHeight="false" outlineLevel="0" collapsed="false">
      <c r="A88" s="173" t="s">
        <v>211</v>
      </c>
      <c r="C88" s="25" t="n">
        <v>2</v>
      </c>
      <c r="I88" s="25" t="n">
        <v>112</v>
      </c>
      <c r="J88" s="42" t="n">
        <v>3121</v>
      </c>
      <c r="K88" s="42" t="s">
        <v>216</v>
      </c>
      <c r="L88" s="42"/>
      <c r="M88" s="45"/>
      <c r="N88" s="45" t="n">
        <v>20001</v>
      </c>
      <c r="O88" s="46" t="n">
        <v>10000</v>
      </c>
      <c r="P88" s="46" t="n">
        <v>16000</v>
      </c>
      <c r="Q88" s="124" t="n">
        <v>10000</v>
      </c>
      <c r="R88" s="51" t="n">
        <v>16000</v>
      </c>
      <c r="S88" s="126" t="n">
        <v>10000</v>
      </c>
      <c r="T88" s="46" t="n">
        <v>10000</v>
      </c>
      <c r="U88" s="123" t="n">
        <f aca="false">P88/O88*100</f>
        <v>160</v>
      </c>
      <c r="V88" s="123"/>
      <c r="W88" s="123"/>
    </row>
    <row r="89" customFormat="false" ht="12.75" hidden="false" customHeight="false" outlineLevel="0" collapsed="false">
      <c r="A89" s="173" t="s">
        <v>211</v>
      </c>
      <c r="C89" s="25" t="n">
        <v>2</v>
      </c>
      <c r="I89" s="25" t="n">
        <v>112</v>
      </c>
      <c r="J89" s="42" t="n">
        <v>3121</v>
      </c>
      <c r="K89" s="42" t="s">
        <v>217</v>
      </c>
      <c r="L89" s="42"/>
      <c r="M89" s="45"/>
      <c r="N89" s="45" t="n">
        <v>2870</v>
      </c>
      <c r="O89" s="46" t="n">
        <v>0</v>
      </c>
      <c r="P89" s="46" t="n">
        <v>0</v>
      </c>
      <c r="Q89" s="124" t="n">
        <v>3000</v>
      </c>
      <c r="R89" s="51" t="n">
        <v>3000</v>
      </c>
      <c r="S89" s="126" t="n">
        <v>3000</v>
      </c>
      <c r="T89" s="46" t="n">
        <v>3000</v>
      </c>
      <c r="U89" s="123" t="e">
        <f aca="false">P89/O89*100</f>
        <v>#DIV/0!</v>
      </c>
      <c r="V89" s="123"/>
      <c r="W89" s="123"/>
    </row>
    <row r="90" customFormat="false" ht="12.75" hidden="false" customHeight="false" outlineLevel="0" collapsed="false">
      <c r="A90" s="173" t="s">
        <v>211</v>
      </c>
      <c r="C90" s="25" t="n">
        <v>2</v>
      </c>
      <c r="E90" s="25" t="n">
        <v>4</v>
      </c>
      <c r="I90" s="25" t="n">
        <v>112</v>
      </c>
      <c r="J90" s="42" t="n">
        <v>3132</v>
      </c>
      <c r="K90" s="42" t="s">
        <v>218</v>
      </c>
      <c r="L90" s="42"/>
      <c r="M90" s="45" t="n">
        <v>115778</v>
      </c>
      <c r="N90" s="45" t="n">
        <v>114698</v>
      </c>
      <c r="O90" s="46" t="n">
        <v>71000</v>
      </c>
      <c r="P90" s="46" t="n">
        <v>59000</v>
      </c>
      <c r="Q90" s="124" t="n">
        <v>110000</v>
      </c>
      <c r="R90" s="51" t="n">
        <v>71000</v>
      </c>
      <c r="S90" s="126" t="n">
        <v>110000</v>
      </c>
      <c r="T90" s="46" t="n">
        <v>110000</v>
      </c>
      <c r="U90" s="123" t="n">
        <f aca="false">P90/O90*100</f>
        <v>83.0985915492958</v>
      </c>
      <c r="V90" s="123" t="n">
        <f aca="false">Q90/P90*100</f>
        <v>186.440677966102</v>
      </c>
      <c r="W90" s="123" t="n">
        <f aca="false">R90/Q90*100</f>
        <v>64.5454545454546</v>
      </c>
    </row>
    <row r="91" customFormat="false" ht="12.75" hidden="false" customHeight="false" outlineLevel="0" collapsed="false">
      <c r="A91" s="173"/>
      <c r="J91" s="42" t="n">
        <v>3132</v>
      </c>
      <c r="K91" s="42" t="s">
        <v>219</v>
      </c>
      <c r="L91" s="42"/>
      <c r="M91" s="45"/>
      <c r="N91" s="45" t="n">
        <v>0</v>
      </c>
      <c r="O91" s="46" t="n">
        <v>82000</v>
      </c>
      <c r="P91" s="46" t="n">
        <v>65000</v>
      </c>
      <c r="Q91" s="124" t="n">
        <v>82000</v>
      </c>
      <c r="R91" s="51" t="n">
        <v>82000</v>
      </c>
      <c r="S91" s="126" t="n">
        <v>84000</v>
      </c>
      <c r="T91" s="46" t="n">
        <v>84000</v>
      </c>
      <c r="U91" s="123" t="n">
        <f aca="false">P91/O91*100</f>
        <v>79.2682926829268</v>
      </c>
      <c r="V91" s="123"/>
      <c r="W91" s="123"/>
    </row>
    <row r="92" customFormat="false" ht="12.75" hidden="false" customHeight="false" outlineLevel="0" collapsed="false">
      <c r="A92" s="173" t="s">
        <v>211</v>
      </c>
      <c r="C92" s="25" t="n">
        <v>2</v>
      </c>
      <c r="E92" s="25" t="n">
        <v>4</v>
      </c>
      <c r="I92" s="25" t="n">
        <v>112</v>
      </c>
      <c r="J92" s="42" t="n">
        <v>3133</v>
      </c>
      <c r="K92" s="42" t="s">
        <v>220</v>
      </c>
      <c r="L92" s="42"/>
      <c r="M92" s="45" t="n">
        <v>12708</v>
      </c>
      <c r="N92" s="45" t="n">
        <v>13816</v>
      </c>
      <c r="O92" s="46" t="n">
        <v>10000</v>
      </c>
      <c r="P92" s="46" t="n">
        <v>8000</v>
      </c>
      <c r="Q92" s="124" t="n">
        <v>12500</v>
      </c>
      <c r="R92" s="51" t="n">
        <v>10000</v>
      </c>
      <c r="S92" s="126" t="n">
        <v>12500</v>
      </c>
      <c r="T92" s="46" t="n">
        <v>12500</v>
      </c>
      <c r="U92" s="123" t="n">
        <f aca="false">P92/O92*100</f>
        <v>80</v>
      </c>
      <c r="V92" s="123" t="n">
        <f aca="false">Q92/P92*100</f>
        <v>156.25</v>
      </c>
      <c r="W92" s="123" t="n">
        <f aca="false">R92/Q92*100</f>
        <v>80</v>
      </c>
    </row>
    <row r="93" customFormat="false" ht="12.75" hidden="false" customHeight="false" outlineLevel="0" collapsed="false">
      <c r="A93" s="173"/>
      <c r="J93" s="42" t="n">
        <v>3133</v>
      </c>
      <c r="K93" s="42" t="s">
        <v>221</v>
      </c>
      <c r="L93" s="44"/>
      <c r="M93" s="45"/>
      <c r="N93" s="45" t="n">
        <v>0</v>
      </c>
      <c r="O93" s="46" t="n">
        <v>8000</v>
      </c>
      <c r="P93" s="46" t="n">
        <v>8000</v>
      </c>
      <c r="Q93" s="124" t="n">
        <v>8000</v>
      </c>
      <c r="R93" s="51" t="n">
        <v>8000</v>
      </c>
      <c r="S93" s="126" t="n">
        <v>8000</v>
      </c>
      <c r="T93" s="46" t="n">
        <v>8000</v>
      </c>
      <c r="U93" s="123" t="n">
        <f aca="false">P93/O93*100</f>
        <v>100</v>
      </c>
      <c r="V93" s="123"/>
      <c r="W93" s="123"/>
    </row>
    <row r="94" customFormat="false" ht="12.75" hidden="false" customHeight="false" outlineLevel="0" collapsed="false">
      <c r="A94" s="173" t="s">
        <v>211</v>
      </c>
      <c r="I94" s="25" t="n">
        <v>112</v>
      </c>
      <c r="J94" s="42" t="n">
        <v>32</v>
      </c>
      <c r="K94" s="43" t="s">
        <v>84</v>
      </c>
      <c r="L94" s="44"/>
      <c r="M94" s="45" t="n">
        <f aca="false">M95+M101+M106+M131</f>
        <v>535941</v>
      </c>
      <c r="N94" s="45" t="n">
        <f aca="false">N95+N101+N106+N131</f>
        <v>679846</v>
      </c>
      <c r="O94" s="46" t="n">
        <f aca="false">O95+O101+O106+O131+O128</f>
        <v>590700</v>
      </c>
      <c r="P94" s="46" t="n">
        <f aca="false">P95+P101+P106+P131+P128</f>
        <v>809750</v>
      </c>
      <c r="Q94" s="46" t="n">
        <f aca="false">Q95+Q101+Q106+Q131+Q128</f>
        <v>570600</v>
      </c>
      <c r="R94" s="51" t="n">
        <f aca="false">R95+R101+R106+R131+R128</f>
        <v>698000</v>
      </c>
      <c r="S94" s="126" t="n">
        <f aca="false">S95+S101+S106+S131+S128</f>
        <v>592700</v>
      </c>
      <c r="T94" s="46" t="n">
        <f aca="false">T95+T101+T106+T131+T128</f>
        <v>592700</v>
      </c>
      <c r="U94" s="123" t="n">
        <f aca="false">P94/O94*100</f>
        <v>137.083121719993</v>
      </c>
      <c r="V94" s="123" t="n">
        <f aca="false">Q94/P94*100</f>
        <v>70.4661932695276</v>
      </c>
      <c r="W94" s="123" t="n">
        <f aca="false">R94/Q94*100</f>
        <v>122.327374693305</v>
      </c>
    </row>
    <row r="95" customFormat="false" ht="12.75" hidden="false" customHeight="false" outlineLevel="0" collapsed="false">
      <c r="A95" s="173" t="s">
        <v>211</v>
      </c>
      <c r="I95" s="25" t="n">
        <v>112</v>
      </c>
      <c r="J95" s="231" t="n">
        <v>321</v>
      </c>
      <c r="K95" s="231" t="s">
        <v>85</v>
      </c>
      <c r="L95" s="231"/>
      <c r="M95" s="50" t="n">
        <f aca="false">M96+M97+M99</f>
        <v>72690</v>
      </c>
      <c r="N95" s="50" t="n">
        <f aca="false">N96+N97+N99+N100</f>
        <v>60689</v>
      </c>
      <c r="O95" s="40" t="n">
        <f aca="false">O96+O97+O99+O100+O98</f>
        <v>71000</v>
      </c>
      <c r="P95" s="40" t="n">
        <f aca="false">P96+P97+P99+P100+P98</f>
        <v>86000</v>
      </c>
      <c r="Q95" s="40" t="n">
        <f aca="false">Q96+Q97+Q99+Q100+Q98</f>
        <v>72000</v>
      </c>
      <c r="R95" s="51" t="n">
        <f aca="false">R96+R97+R99+R100+R98</f>
        <v>87000</v>
      </c>
      <c r="S95" s="46" t="n">
        <f aca="false">S96+S97+S99+S100+S98</f>
        <v>74000</v>
      </c>
      <c r="T95" s="46" t="n">
        <f aca="false">T96+T97+T99+T100+T98</f>
        <v>74000</v>
      </c>
      <c r="U95" s="123" t="n">
        <f aca="false">P95/O95*100</f>
        <v>121.12676056338</v>
      </c>
      <c r="V95" s="123" t="n">
        <f aca="false">Q95/P95*100</f>
        <v>83.7209302325582</v>
      </c>
      <c r="W95" s="123" t="n">
        <f aca="false">R95/Q95*100</f>
        <v>120.833333333333</v>
      </c>
    </row>
    <row r="96" customFormat="false" ht="12.75" hidden="false" customHeight="false" outlineLevel="0" collapsed="false">
      <c r="A96" s="173" t="s">
        <v>211</v>
      </c>
      <c r="E96" s="25" t="n">
        <v>4</v>
      </c>
      <c r="I96" s="25" t="n">
        <v>112</v>
      </c>
      <c r="J96" s="42" t="n">
        <v>3211</v>
      </c>
      <c r="K96" s="42" t="s">
        <v>222</v>
      </c>
      <c r="L96" s="42"/>
      <c r="M96" s="45" t="n">
        <v>14358</v>
      </c>
      <c r="N96" s="45" t="n">
        <v>10551</v>
      </c>
      <c r="O96" s="46" t="n">
        <v>20000</v>
      </c>
      <c r="P96" s="46" t="n">
        <v>25000</v>
      </c>
      <c r="Q96" s="124" t="n">
        <v>20000</v>
      </c>
      <c r="R96" s="51" t="n">
        <v>25000</v>
      </c>
      <c r="S96" s="126" t="n">
        <v>20000</v>
      </c>
      <c r="T96" s="46" t="n">
        <v>20000</v>
      </c>
      <c r="U96" s="123" t="n">
        <f aca="false">P96/O96*100</f>
        <v>125</v>
      </c>
      <c r="V96" s="123" t="n">
        <f aca="false">Q96/P96*100</f>
        <v>80</v>
      </c>
      <c r="W96" s="123" t="n">
        <f aca="false">R96/Q96*100</f>
        <v>125</v>
      </c>
    </row>
    <row r="97" customFormat="false" ht="12.75" hidden="false" customHeight="false" outlineLevel="0" collapsed="false">
      <c r="A97" s="173" t="s">
        <v>211</v>
      </c>
      <c r="E97" s="25" t="n">
        <v>4</v>
      </c>
      <c r="I97" s="25" t="n">
        <v>112</v>
      </c>
      <c r="J97" s="42" t="n">
        <v>3212</v>
      </c>
      <c r="K97" s="42" t="s">
        <v>223</v>
      </c>
      <c r="L97" s="42"/>
      <c r="M97" s="45" t="n">
        <v>56212</v>
      </c>
      <c r="N97" s="45" t="n">
        <v>35031</v>
      </c>
      <c r="O97" s="46" t="n">
        <v>37000</v>
      </c>
      <c r="P97" s="46" t="n">
        <v>27000</v>
      </c>
      <c r="Q97" s="124" t="n">
        <v>38000</v>
      </c>
      <c r="R97" s="51" t="n">
        <v>37000</v>
      </c>
      <c r="S97" s="126" t="n">
        <v>40000</v>
      </c>
      <c r="T97" s="46" t="n">
        <v>40000</v>
      </c>
      <c r="U97" s="123" t="n">
        <f aca="false">P97/O97*100</f>
        <v>72.972972972973</v>
      </c>
      <c r="V97" s="123" t="n">
        <f aca="false">Q97/P97*100</f>
        <v>140.740740740741</v>
      </c>
      <c r="W97" s="123" t="n">
        <f aca="false">R97/Q97*100</f>
        <v>97.3684210526316</v>
      </c>
    </row>
    <row r="98" customFormat="false" ht="12.75" hidden="false" customHeight="false" outlineLevel="0" collapsed="false">
      <c r="A98" s="173"/>
      <c r="J98" s="42" t="n">
        <v>3212</v>
      </c>
      <c r="K98" s="42" t="s">
        <v>224</v>
      </c>
      <c r="L98" s="42"/>
      <c r="M98" s="45"/>
      <c r="N98" s="45" t="n">
        <v>0</v>
      </c>
      <c r="O98" s="46" t="n">
        <v>3000</v>
      </c>
      <c r="P98" s="46" t="n">
        <v>3000</v>
      </c>
      <c r="Q98" s="124" t="n">
        <v>3000</v>
      </c>
      <c r="R98" s="51" t="n">
        <v>3000</v>
      </c>
      <c r="S98" s="126" t="n">
        <v>3000</v>
      </c>
      <c r="T98" s="46" t="n">
        <v>3000</v>
      </c>
      <c r="U98" s="123" t="n">
        <f aca="false">P98/O98*100</f>
        <v>100</v>
      </c>
      <c r="V98" s="123" t="n">
        <f aca="false">Q98/P98*100</f>
        <v>100</v>
      </c>
      <c r="W98" s="123" t="n">
        <f aca="false">R98/Q98*100</f>
        <v>100</v>
      </c>
    </row>
    <row r="99" customFormat="false" ht="12.75" hidden="false" customHeight="false" outlineLevel="0" collapsed="false">
      <c r="A99" s="173" t="s">
        <v>211</v>
      </c>
      <c r="E99" s="25" t="n">
        <v>4</v>
      </c>
      <c r="I99" s="25" t="n">
        <v>112</v>
      </c>
      <c r="J99" s="42" t="n">
        <v>3213</v>
      </c>
      <c r="K99" s="42" t="s">
        <v>225</v>
      </c>
      <c r="L99" s="42"/>
      <c r="M99" s="45" t="n">
        <v>2120</v>
      </c>
      <c r="N99" s="45" t="n">
        <v>4710</v>
      </c>
      <c r="O99" s="46" t="n">
        <v>4000</v>
      </c>
      <c r="P99" s="46" t="n">
        <v>16000</v>
      </c>
      <c r="Q99" s="124" t="n">
        <v>4000</v>
      </c>
      <c r="R99" s="51" t="n">
        <v>12000</v>
      </c>
      <c r="S99" s="126" t="n">
        <v>4000</v>
      </c>
      <c r="T99" s="46" t="n">
        <v>4000</v>
      </c>
      <c r="U99" s="123" t="n">
        <f aca="false">P99/O99*100</f>
        <v>400</v>
      </c>
      <c r="V99" s="123" t="n">
        <f aca="false">Q99/P99*100</f>
        <v>25</v>
      </c>
      <c r="W99" s="123" t="n">
        <f aca="false">R99/Q99*100</f>
        <v>300</v>
      </c>
    </row>
    <row r="100" customFormat="false" ht="12.75" hidden="false" customHeight="false" outlineLevel="0" collapsed="false">
      <c r="A100" s="173" t="s">
        <v>211</v>
      </c>
      <c r="I100" s="25" t="n">
        <v>112</v>
      </c>
      <c r="J100" s="42" t="n">
        <v>3214</v>
      </c>
      <c r="K100" s="42" t="s">
        <v>226</v>
      </c>
      <c r="L100" s="42"/>
      <c r="M100" s="45"/>
      <c r="N100" s="45" t="n">
        <v>10397</v>
      </c>
      <c r="O100" s="46" t="n">
        <v>7000</v>
      </c>
      <c r="P100" s="46" t="n">
        <v>15000</v>
      </c>
      <c r="Q100" s="124" t="n">
        <v>7000</v>
      </c>
      <c r="R100" s="51" t="n">
        <v>10000</v>
      </c>
      <c r="S100" s="126" t="n">
        <v>7000</v>
      </c>
      <c r="T100" s="46" t="n">
        <v>7000</v>
      </c>
      <c r="U100" s="123" t="n">
        <f aca="false">P100/O100*100</f>
        <v>214.285714285714</v>
      </c>
      <c r="V100" s="123" t="n">
        <f aca="false">Q100/P100*100</f>
        <v>46.6666666666667</v>
      </c>
      <c r="W100" s="123" t="n">
        <f aca="false">R100/Q100*100</f>
        <v>142.857142857143</v>
      </c>
    </row>
    <row r="101" customFormat="false" ht="12.75" hidden="false" customHeight="false" outlineLevel="0" collapsed="false">
      <c r="A101" s="173" t="s">
        <v>211</v>
      </c>
      <c r="I101" s="25" t="n">
        <v>112</v>
      </c>
      <c r="J101" s="231" t="n">
        <v>322</v>
      </c>
      <c r="K101" s="231" t="s">
        <v>227</v>
      </c>
      <c r="L101" s="231"/>
      <c r="M101" s="50" t="n">
        <f aca="false">M102+M103+M104</f>
        <v>104522</v>
      </c>
      <c r="N101" s="50" t="n">
        <f aca="false">N102+N103+N104+N105</f>
        <v>181968</v>
      </c>
      <c r="O101" s="40" t="n">
        <f aca="false">O102+O103+O104</f>
        <v>146000</v>
      </c>
      <c r="P101" s="40" t="n">
        <f aca="false">P102+P103+P104+P105</f>
        <v>212500</v>
      </c>
      <c r="Q101" s="40" t="n">
        <f aca="false">Q102+Q103+Q104+Q105</f>
        <v>141200</v>
      </c>
      <c r="R101" s="51" t="n">
        <f aca="false">R102+R103+R104+R105</f>
        <v>203500</v>
      </c>
      <c r="S101" s="164" t="n">
        <f aca="false">S102+S103+S104+S105</f>
        <v>168500</v>
      </c>
      <c r="T101" s="164" t="n">
        <f aca="false">T102+T103+T104+T105</f>
        <v>168500</v>
      </c>
      <c r="U101" s="123" t="n">
        <f aca="false">P101/O101*100</f>
        <v>145.547945205479</v>
      </c>
      <c r="V101" s="123" t="n">
        <f aca="false">Q101/P101*100</f>
        <v>66.4470588235294</v>
      </c>
      <c r="W101" s="123" t="n">
        <f aca="false">R101/Q101*100</f>
        <v>144.121813031161</v>
      </c>
    </row>
    <row r="102" customFormat="false" ht="12.75" hidden="false" customHeight="false" outlineLevel="0" collapsed="false">
      <c r="A102" s="173" t="s">
        <v>211</v>
      </c>
      <c r="E102" s="25" t="n">
        <v>4</v>
      </c>
      <c r="I102" s="25" t="n">
        <v>112</v>
      </c>
      <c r="J102" s="42" t="n">
        <v>3221</v>
      </c>
      <c r="K102" s="42" t="s">
        <v>192</v>
      </c>
      <c r="L102" s="42"/>
      <c r="M102" s="45" t="n">
        <v>33295</v>
      </c>
      <c r="N102" s="45" t="n">
        <v>44660</v>
      </c>
      <c r="O102" s="46" t="n">
        <v>36000</v>
      </c>
      <c r="P102" s="46" t="n">
        <v>60000</v>
      </c>
      <c r="Q102" s="124" t="n">
        <v>36000</v>
      </c>
      <c r="R102" s="51" t="n">
        <v>55000</v>
      </c>
      <c r="S102" s="126" t="n">
        <v>40000</v>
      </c>
      <c r="T102" s="46" t="n">
        <v>40000</v>
      </c>
      <c r="U102" s="123" t="n">
        <f aca="false">P102/O102*100</f>
        <v>166.666666666667</v>
      </c>
      <c r="V102" s="123" t="n">
        <f aca="false">Q102/P102*100</f>
        <v>60</v>
      </c>
      <c r="W102" s="123" t="n">
        <f aca="false">R102/Q102*100</f>
        <v>152.777777777778</v>
      </c>
      <c r="Y102" s="36"/>
      <c r="Z102" s="36"/>
    </row>
    <row r="103" customFormat="false" ht="12.75" hidden="false" customHeight="false" outlineLevel="0" collapsed="false">
      <c r="A103" s="173" t="s">
        <v>211</v>
      </c>
      <c r="E103" s="25" t="n">
        <v>4</v>
      </c>
      <c r="I103" s="25" t="n">
        <v>112</v>
      </c>
      <c r="J103" s="42" t="n">
        <v>3223</v>
      </c>
      <c r="K103" s="43" t="s">
        <v>228</v>
      </c>
      <c r="L103" s="44"/>
      <c r="M103" s="45" t="n">
        <v>66119</v>
      </c>
      <c r="N103" s="45" t="n">
        <v>105221</v>
      </c>
      <c r="O103" s="46" t="n">
        <v>100000</v>
      </c>
      <c r="P103" s="46" t="n">
        <v>130000</v>
      </c>
      <c r="Q103" s="124" t="n">
        <v>100000</v>
      </c>
      <c r="R103" s="51" t="n">
        <v>130000</v>
      </c>
      <c r="S103" s="126" t="n">
        <v>120000</v>
      </c>
      <c r="T103" s="46" t="n">
        <v>120000</v>
      </c>
      <c r="U103" s="123" t="n">
        <f aca="false">P103/O103*100</f>
        <v>130</v>
      </c>
      <c r="V103" s="123" t="n">
        <f aca="false">Q103/P103*100</f>
        <v>76.9230769230769</v>
      </c>
      <c r="W103" s="123" t="n">
        <f aca="false">R103/Q103*100</f>
        <v>130</v>
      </c>
    </row>
    <row r="104" customFormat="false" ht="12.75" hidden="false" customHeight="false" outlineLevel="0" collapsed="false">
      <c r="A104" s="173" t="s">
        <v>211</v>
      </c>
      <c r="E104" s="25" t="n">
        <v>4</v>
      </c>
      <c r="I104" s="25" t="n">
        <v>112</v>
      </c>
      <c r="J104" s="42" t="n">
        <v>3225</v>
      </c>
      <c r="K104" s="42" t="s">
        <v>229</v>
      </c>
      <c r="L104" s="42"/>
      <c r="M104" s="45" t="n">
        <v>5108</v>
      </c>
      <c r="N104" s="45" t="n">
        <v>32017</v>
      </c>
      <c r="O104" s="46" t="n">
        <v>10000</v>
      </c>
      <c r="P104" s="46" t="n">
        <v>22000</v>
      </c>
      <c r="Q104" s="124" t="n">
        <v>5000</v>
      </c>
      <c r="R104" s="51" t="n">
        <v>18000</v>
      </c>
      <c r="S104" s="126" t="n">
        <v>8000</v>
      </c>
      <c r="T104" s="46" t="n">
        <v>8000</v>
      </c>
      <c r="U104" s="123" t="n">
        <f aca="false">P104/O104*100</f>
        <v>220</v>
      </c>
      <c r="V104" s="123" t="n">
        <f aca="false">Q104/P104*100</f>
        <v>22.7272727272727</v>
      </c>
      <c r="W104" s="123" t="n">
        <f aca="false">R104/Q104*100</f>
        <v>360</v>
      </c>
    </row>
    <row r="105" customFormat="false" ht="12.75" hidden="false" customHeight="false" outlineLevel="0" collapsed="false">
      <c r="A105" s="173"/>
      <c r="J105" s="42" t="n">
        <v>3227</v>
      </c>
      <c r="K105" s="42" t="s">
        <v>230</v>
      </c>
      <c r="L105" s="42"/>
      <c r="M105" s="45"/>
      <c r="N105" s="45" t="n">
        <v>70</v>
      </c>
      <c r="O105" s="46" t="n">
        <v>0</v>
      </c>
      <c r="P105" s="46" t="n">
        <v>500</v>
      </c>
      <c r="Q105" s="124" t="n">
        <v>200</v>
      </c>
      <c r="R105" s="51" t="n">
        <v>500</v>
      </c>
      <c r="S105" s="126" t="n">
        <v>500</v>
      </c>
      <c r="T105" s="46" t="n">
        <v>500</v>
      </c>
      <c r="U105" s="123" t="e">
        <f aca="false">P105/O105*100</f>
        <v>#DIV/0!</v>
      </c>
      <c r="V105" s="123" t="n">
        <f aca="false">Q105/P105*100</f>
        <v>40</v>
      </c>
      <c r="W105" s="123" t="n">
        <f aca="false">R105/Q105*100</f>
        <v>250</v>
      </c>
    </row>
    <row r="106" customFormat="false" ht="12.75" hidden="false" customHeight="false" outlineLevel="0" collapsed="false">
      <c r="A106" s="173" t="s">
        <v>211</v>
      </c>
      <c r="I106" s="25" t="n">
        <v>112</v>
      </c>
      <c r="J106" s="231" t="n">
        <v>323</v>
      </c>
      <c r="K106" s="231" t="s">
        <v>87</v>
      </c>
      <c r="L106" s="231"/>
      <c r="M106" s="50" t="n">
        <f aca="false">M107+M108+M109+M111+M112+M118+M119+M120+M121+M126+M127</f>
        <v>235923</v>
      </c>
      <c r="N106" s="50" t="n">
        <f aca="false">N107+N108+N109+N111+N112+N118+N119+N120+N121+N126+N127+N123+N113+N116+N117+N122+N124+N125+N114+N115</f>
        <v>340454</v>
      </c>
      <c r="O106" s="40" t="n">
        <f aca="false">O107+O108+O109+O111+O112+O118+O119+O120+O121+O126+O127+O123+O113+O116+O117+O122+O124+O125+O114+O115+O110</f>
        <v>278200</v>
      </c>
      <c r="P106" s="40" t="n">
        <f aca="false">P107+P108+P109+P111+P112+P118+P119+P120+P121+P126+P127+P123+P113+P116+P117+P122+P124+P125+P114+P115+P110</f>
        <v>387750</v>
      </c>
      <c r="Q106" s="40" t="n">
        <f aca="false">Q107+Q108+Q109+Q111+Q112+Q118+Q119+Q120+Q121+Q126+Q127+Q123+Q113+Q116+Q117+Q122+Q124+Q125</f>
        <v>267400</v>
      </c>
      <c r="R106" s="51" t="n">
        <f aca="false">R107+R108+R109+R111+R112+R118+R119+R120+R121+R126+R127+R123+R113+R116+R117+R122+R124+R125+R110</f>
        <v>338000</v>
      </c>
      <c r="S106" s="164" t="n">
        <f aca="false">S107+S108+S109+S111+S112+S118+S119+S120+S121+S126+S127+S123+S113+S116+S117+S122+S124+S125</f>
        <v>261700</v>
      </c>
      <c r="T106" s="164" t="n">
        <f aca="false">T107+T108+T109+T111+T112+T118+T119+T120+T121+T126+T127+T123+T113+T116+T117+T122+T124+T125</f>
        <v>261700</v>
      </c>
      <c r="U106" s="123" t="n">
        <f aca="false">P106/O106*100</f>
        <v>139.378145219267</v>
      </c>
      <c r="V106" s="123" t="n">
        <f aca="false">Q106/P106*100</f>
        <v>68.9619600257898</v>
      </c>
      <c r="W106" s="123" t="n">
        <f aca="false">R106/Q106*100</f>
        <v>126.4023934181</v>
      </c>
    </row>
    <row r="107" customFormat="false" ht="12.75" hidden="false" customHeight="false" outlineLevel="0" collapsed="false">
      <c r="A107" s="173" t="s">
        <v>211</v>
      </c>
      <c r="C107" s="25" t="n">
        <v>2</v>
      </c>
      <c r="D107" s="25" t="n">
        <v>3</v>
      </c>
      <c r="E107" s="25" t="n">
        <v>4</v>
      </c>
      <c r="I107" s="25" t="n">
        <v>112</v>
      </c>
      <c r="J107" s="42" t="n">
        <v>3231</v>
      </c>
      <c r="K107" s="42" t="s">
        <v>231</v>
      </c>
      <c r="L107" s="231"/>
      <c r="M107" s="45" t="n">
        <v>56529</v>
      </c>
      <c r="N107" s="45" t="n">
        <v>72415</v>
      </c>
      <c r="O107" s="46" t="n">
        <v>65000</v>
      </c>
      <c r="P107" s="46" t="n">
        <v>75000</v>
      </c>
      <c r="Q107" s="124" t="n">
        <v>52000</v>
      </c>
      <c r="R107" s="51" t="n">
        <v>70000</v>
      </c>
      <c r="S107" s="126" t="n">
        <v>52000</v>
      </c>
      <c r="T107" s="46" t="n">
        <v>52000</v>
      </c>
      <c r="U107" s="123" t="n">
        <f aca="false">P107/O107*100</f>
        <v>115.384615384615</v>
      </c>
      <c r="V107" s="123" t="n">
        <f aca="false">Q107/P107*100</f>
        <v>69.3333333333333</v>
      </c>
      <c r="W107" s="123" t="n">
        <f aca="false">R107/Q107*100</f>
        <v>134.615384615385</v>
      </c>
    </row>
    <row r="108" customFormat="false" ht="12.75" hidden="false" customHeight="false" outlineLevel="0" collapsed="false">
      <c r="A108" s="173" t="s">
        <v>211</v>
      </c>
      <c r="C108" s="25" t="n">
        <v>2</v>
      </c>
      <c r="D108" s="25" t="n">
        <v>3</v>
      </c>
      <c r="E108" s="25" t="n">
        <v>4</v>
      </c>
      <c r="I108" s="25" t="n">
        <v>112</v>
      </c>
      <c r="J108" s="42" t="n">
        <v>3232</v>
      </c>
      <c r="K108" s="42" t="s">
        <v>232</v>
      </c>
      <c r="L108" s="231"/>
      <c r="M108" s="45" t="n">
        <v>12606</v>
      </c>
      <c r="N108" s="45" t="n">
        <v>8950</v>
      </c>
      <c r="O108" s="46" t="n">
        <v>5000</v>
      </c>
      <c r="P108" s="46" t="n">
        <v>20000</v>
      </c>
      <c r="Q108" s="124" t="n">
        <v>3200</v>
      </c>
      <c r="R108" s="51" t="n">
        <v>20000</v>
      </c>
      <c r="S108" s="126" t="n">
        <v>4000</v>
      </c>
      <c r="T108" s="46" t="n">
        <v>4000</v>
      </c>
      <c r="U108" s="123" t="n">
        <f aca="false">P108/O108*100</f>
        <v>400</v>
      </c>
      <c r="V108" s="123" t="n">
        <f aca="false">Q108/P108*100</f>
        <v>16</v>
      </c>
      <c r="W108" s="123" t="n">
        <f aca="false">R108/Q108*100</f>
        <v>625</v>
      </c>
    </row>
    <row r="109" customFormat="false" ht="12.75" hidden="false" customHeight="false" outlineLevel="0" collapsed="false">
      <c r="A109" s="173" t="s">
        <v>211</v>
      </c>
      <c r="C109" s="25" t="n">
        <v>2</v>
      </c>
      <c r="D109" s="25" t="n">
        <v>3</v>
      </c>
      <c r="E109" s="25" t="n">
        <v>4</v>
      </c>
      <c r="I109" s="25" t="n">
        <v>112</v>
      </c>
      <c r="J109" s="42" t="n">
        <v>3232</v>
      </c>
      <c r="K109" s="42" t="s">
        <v>233</v>
      </c>
      <c r="L109" s="231"/>
      <c r="M109" s="45" t="n">
        <v>12876</v>
      </c>
      <c r="N109" s="45" t="n">
        <v>37480</v>
      </c>
      <c r="O109" s="46" t="n">
        <v>15000</v>
      </c>
      <c r="P109" s="46" t="n">
        <v>17000</v>
      </c>
      <c r="Q109" s="124" t="n">
        <v>9600</v>
      </c>
      <c r="R109" s="51" t="n">
        <v>15000</v>
      </c>
      <c r="S109" s="126" t="n">
        <v>10000</v>
      </c>
      <c r="T109" s="46" t="n">
        <v>10000</v>
      </c>
      <c r="U109" s="123" t="n">
        <f aca="false">P109/O109*100</f>
        <v>113.333333333333</v>
      </c>
      <c r="V109" s="123" t="n">
        <f aca="false">Q109/P109*100</f>
        <v>56.4705882352941</v>
      </c>
      <c r="W109" s="123" t="n">
        <f aca="false">R109/Q109*100</f>
        <v>156.25</v>
      </c>
    </row>
    <row r="110" customFormat="false" ht="12.75" hidden="false" customHeight="false" outlineLevel="0" collapsed="false">
      <c r="A110" s="173" t="s">
        <v>211</v>
      </c>
      <c r="I110" s="25" t="n">
        <v>112</v>
      </c>
      <c r="J110" s="42" t="n">
        <v>3232</v>
      </c>
      <c r="K110" s="42" t="s">
        <v>234</v>
      </c>
      <c r="L110" s="231"/>
      <c r="M110" s="45"/>
      <c r="N110" s="45" t="n">
        <v>0</v>
      </c>
      <c r="O110" s="46" t="n">
        <v>0</v>
      </c>
      <c r="P110" s="46" t="n">
        <v>20000</v>
      </c>
      <c r="Q110" s="124" t="n">
        <v>0</v>
      </c>
      <c r="R110" s="51" t="n">
        <v>2000</v>
      </c>
      <c r="S110" s="126" t="n">
        <v>0</v>
      </c>
      <c r="T110" s="46" t="n">
        <v>0</v>
      </c>
      <c r="U110" s="123" t="e">
        <f aca="false">P110/O110*100</f>
        <v>#DIV/0!</v>
      </c>
      <c r="V110" s="123" t="n">
        <f aca="false">Q110/P110*100</f>
        <v>0</v>
      </c>
      <c r="W110" s="123" t="e">
        <f aca="false">R110/Q110*100</f>
        <v>#DIV/0!</v>
      </c>
    </row>
    <row r="111" customFormat="false" ht="12.75" hidden="false" customHeight="false" outlineLevel="0" collapsed="false">
      <c r="A111" s="173" t="s">
        <v>211</v>
      </c>
      <c r="C111" s="25" t="n">
        <v>2</v>
      </c>
      <c r="D111" s="25" t="n">
        <v>3</v>
      </c>
      <c r="E111" s="25" t="n">
        <v>4</v>
      </c>
      <c r="I111" s="25" t="n">
        <v>112</v>
      </c>
      <c r="J111" s="42" t="n">
        <v>3233</v>
      </c>
      <c r="K111" s="42" t="s">
        <v>160</v>
      </c>
      <c r="L111" s="231"/>
      <c r="M111" s="45" t="n">
        <v>39617</v>
      </c>
      <c r="N111" s="45" t="n">
        <v>19664</v>
      </c>
      <c r="O111" s="46" t="n">
        <v>35000</v>
      </c>
      <c r="P111" s="46" t="n">
        <v>35000</v>
      </c>
      <c r="Q111" s="124" t="n">
        <v>35000</v>
      </c>
      <c r="R111" s="51" t="n">
        <v>35000</v>
      </c>
      <c r="S111" s="126" t="n">
        <v>35000</v>
      </c>
      <c r="T111" s="46" t="n">
        <v>35000</v>
      </c>
      <c r="U111" s="123" t="n">
        <f aca="false">P111/O111*100</f>
        <v>100</v>
      </c>
      <c r="V111" s="123" t="n">
        <f aca="false">Q111/P111*100</f>
        <v>100</v>
      </c>
      <c r="W111" s="123" t="n">
        <f aca="false">R111/Q111*100</f>
        <v>100</v>
      </c>
    </row>
    <row r="112" customFormat="false" ht="12.75" hidden="false" customHeight="false" outlineLevel="0" collapsed="false">
      <c r="A112" s="173" t="s">
        <v>211</v>
      </c>
      <c r="C112" s="25" t="n">
        <v>2</v>
      </c>
      <c r="D112" s="25" t="n">
        <v>3</v>
      </c>
      <c r="E112" s="25" t="n">
        <v>4</v>
      </c>
      <c r="I112" s="25" t="n">
        <v>112</v>
      </c>
      <c r="J112" s="42" t="n">
        <v>3234</v>
      </c>
      <c r="K112" s="43" t="s">
        <v>235</v>
      </c>
      <c r="L112" s="233"/>
      <c r="M112" s="45" t="n">
        <v>4742</v>
      </c>
      <c r="N112" s="45" t="n">
        <v>28376</v>
      </c>
      <c r="O112" s="46" t="n">
        <v>10000</v>
      </c>
      <c r="P112" s="46" t="n">
        <v>40000</v>
      </c>
      <c r="Q112" s="124" t="n">
        <v>10000</v>
      </c>
      <c r="R112" s="51" t="n">
        <v>30000</v>
      </c>
      <c r="S112" s="126" t="n">
        <v>10000</v>
      </c>
      <c r="T112" s="46" t="n">
        <v>10000</v>
      </c>
      <c r="U112" s="123" t="n">
        <f aca="false">P112/O112*100</f>
        <v>400</v>
      </c>
      <c r="V112" s="123" t="n">
        <f aca="false">Q112/P112*100</f>
        <v>25</v>
      </c>
      <c r="W112" s="123" t="n">
        <f aca="false">R112/Q112*100</f>
        <v>300</v>
      </c>
    </row>
    <row r="113" customFormat="false" ht="12.75" hidden="true" customHeight="false" outlineLevel="0" collapsed="false">
      <c r="A113" s="173" t="s">
        <v>211</v>
      </c>
      <c r="E113" s="25" t="n">
        <v>4</v>
      </c>
      <c r="I113" s="25" t="n">
        <v>112</v>
      </c>
      <c r="J113" s="42" t="n">
        <v>3234</v>
      </c>
      <c r="K113" s="43" t="s">
        <v>236</v>
      </c>
      <c r="L113" s="233"/>
      <c r="M113" s="45"/>
      <c r="N113" s="45" t="n">
        <v>0</v>
      </c>
      <c r="O113" s="46" t="n">
        <v>0</v>
      </c>
      <c r="P113" s="46" t="n">
        <v>0</v>
      </c>
      <c r="Q113" s="124" t="n">
        <v>0</v>
      </c>
      <c r="R113" s="51" t="n">
        <v>0</v>
      </c>
      <c r="S113" s="126" t="n">
        <v>0</v>
      </c>
      <c r="T113" s="46" t="n">
        <v>0</v>
      </c>
      <c r="U113" s="123" t="e">
        <f aca="false">P113/O113*100</f>
        <v>#DIV/0!</v>
      </c>
      <c r="V113" s="123" t="e">
        <f aca="false">Q113/P113*100</f>
        <v>#DIV/0!</v>
      </c>
      <c r="W113" s="123" t="e">
        <f aca="false">R113/Q113*100</f>
        <v>#DIV/0!</v>
      </c>
      <c r="X113" s="234" t="s">
        <v>237</v>
      </c>
    </row>
    <row r="114" customFormat="false" ht="12.75" hidden="false" customHeight="false" outlineLevel="0" collapsed="false">
      <c r="A114" s="173"/>
      <c r="J114" s="42" t="n">
        <v>3234</v>
      </c>
      <c r="K114" s="43" t="s">
        <v>238</v>
      </c>
      <c r="L114" s="233"/>
      <c r="M114" s="45"/>
      <c r="N114" s="45" t="n">
        <v>3420</v>
      </c>
      <c r="O114" s="46" t="n">
        <v>0</v>
      </c>
      <c r="P114" s="46" t="n">
        <v>0</v>
      </c>
      <c r="Q114" s="124" t="n">
        <v>0</v>
      </c>
      <c r="R114" s="51" t="n">
        <v>0</v>
      </c>
      <c r="S114" s="126" t="n">
        <v>0</v>
      </c>
      <c r="T114" s="46" t="n">
        <v>0</v>
      </c>
      <c r="U114" s="123" t="e">
        <f aca="false">P114/O114*100</f>
        <v>#DIV/0!</v>
      </c>
      <c r="V114" s="123" t="e">
        <f aca="false">Q114/P114*100</f>
        <v>#DIV/0!</v>
      </c>
      <c r="W114" s="123" t="e">
        <f aca="false">R114/Q114*100</f>
        <v>#DIV/0!</v>
      </c>
      <c r="X114" s="36"/>
    </row>
    <row r="115" customFormat="false" ht="12.75" hidden="false" customHeight="false" outlineLevel="0" collapsed="false">
      <c r="A115" s="173"/>
      <c r="J115" s="42" t="n">
        <v>3234</v>
      </c>
      <c r="K115" s="43" t="s">
        <v>239</v>
      </c>
      <c r="L115" s="233"/>
      <c r="M115" s="45"/>
      <c r="N115" s="45" t="n">
        <v>2916</v>
      </c>
      <c r="O115" s="46" t="n">
        <v>0</v>
      </c>
      <c r="P115" s="46" t="n">
        <v>0</v>
      </c>
      <c r="Q115" s="124" t="n">
        <v>0</v>
      </c>
      <c r="R115" s="51" t="n">
        <v>0</v>
      </c>
      <c r="S115" s="126" t="n">
        <v>0</v>
      </c>
      <c r="T115" s="46" t="n">
        <v>0</v>
      </c>
      <c r="U115" s="123" t="e">
        <f aca="false">P115/O115*100</f>
        <v>#DIV/0!</v>
      </c>
      <c r="V115" s="123" t="e">
        <f aca="false">Q115/P115*100</f>
        <v>#DIV/0!</v>
      </c>
      <c r="W115" s="123" t="e">
        <f aca="false">R115/Q115*100</f>
        <v>#DIV/0!</v>
      </c>
      <c r="X115" s="36"/>
    </row>
    <row r="116" customFormat="false" ht="12.75" hidden="false" customHeight="false" outlineLevel="0" collapsed="false">
      <c r="A116" s="173" t="s">
        <v>211</v>
      </c>
      <c r="C116" s="25" t="n">
        <v>2</v>
      </c>
      <c r="I116" s="25" t="n">
        <v>112</v>
      </c>
      <c r="J116" s="42" t="n">
        <v>3236</v>
      </c>
      <c r="K116" s="43" t="s">
        <v>240</v>
      </c>
      <c r="L116" s="233"/>
      <c r="M116" s="45"/>
      <c r="N116" s="45" t="n">
        <v>8871</v>
      </c>
      <c r="O116" s="46" t="n">
        <v>3000</v>
      </c>
      <c r="P116" s="46" t="n">
        <v>3000</v>
      </c>
      <c r="Q116" s="124" t="n">
        <v>3000</v>
      </c>
      <c r="R116" s="51" t="n">
        <v>10000</v>
      </c>
      <c r="S116" s="126" t="n">
        <v>3000</v>
      </c>
      <c r="T116" s="46" t="n">
        <v>3000</v>
      </c>
      <c r="U116" s="123" t="n">
        <f aca="false">P116/O116*100</f>
        <v>100</v>
      </c>
      <c r="V116" s="123" t="n">
        <f aca="false">Q116/P116*100</f>
        <v>100</v>
      </c>
      <c r="W116" s="123" t="n">
        <f aca="false">R116/Q116*100</f>
        <v>333.333333333333</v>
      </c>
      <c r="X116" s="36"/>
    </row>
    <row r="117" customFormat="false" ht="12.75" hidden="false" customHeight="false" outlineLevel="0" collapsed="false">
      <c r="A117" s="173" t="s">
        <v>211</v>
      </c>
      <c r="C117" s="25" t="n">
        <v>2</v>
      </c>
      <c r="D117" s="25" t="n">
        <v>3</v>
      </c>
      <c r="I117" s="25" t="n">
        <v>112</v>
      </c>
      <c r="J117" s="42" t="n">
        <v>3236</v>
      </c>
      <c r="K117" s="43" t="s">
        <v>241</v>
      </c>
      <c r="L117" s="233"/>
      <c r="M117" s="45"/>
      <c r="N117" s="45" t="n">
        <v>7000</v>
      </c>
      <c r="O117" s="46" t="n">
        <v>9000</v>
      </c>
      <c r="P117" s="46" t="n">
        <v>9000</v>
      </c>
      <c r="Q117" s="124" t="n">
        <v>9000</v>
      </c>
      <c r="R117" s="51" t="n">
        <v>9000</v>
      </c>
      <c r="S117" s="126" t="n">
        <v>9000</v>
      </c>
      <c r="T117" s="46" t="n">
        <v>9000</v>
      </c>
      <c r="U117" s="123" t="n">
        <f aca="false">P117/O117*100</f>
        <v>100</v>
      </c>
      <c r="V117" s="123" t="n">
        <f aca="false">Q117/P117*100</f>
        <v>100</v>
      </c>
      <c r="W117" s="123" t="n">
        <f aca="false">R117/Q117*100</f>
        <v>100</v>
      </c>
    </row>
    <row r="118" customFormat="false" ht="12.75" hidden="false" customHeight="false" outlineLevel="0" collapsed="false">
      <c r="A118" s="173" t="s">
        <v>211</v>
      </c>
      <c r="C118" s="25" t="n">
        <v>2</v>
      </c>
      <c r="D118" s="25" t="n">
        <v>3</v>
      </c>
      <c r="E118" s="25" t="n">
        <v>4</v>
      </c>
      <c r="I118" s="25" t="n">
        <v>112</v>
      </c>
      <c r="J118" s="42" t="n">
        <v>3237</v>
      </c>
      <c r="K118" s="43" t="s">
        <v>242</v>
      </c>
      <c r="L118" s="233"/>
      <c r="M118" s="45" t="n">
        <v>44737</v>
      </c>
      <c r="N118" s="45" t="n">
        <v>64258</v>
      </c>
      <c r="O118" s="46" t="n">
        <v>30000</v>
      </c>
      <c r="P118" s="46" t="n">
        <v>50000</v>
      </c>
      <c r="Q118" s="124" t="n">
        <v>10000</v>
      </c>
      <c r="R118" s="51" t="n">
        <v>40000</v>
      </c>
      <c r="S118" s="126" t="n">
        <v>20000</v>
      </c>
      <c r="T118" s="46" t="n">
        <v>20000</v>
      </c>
      <c r="U118" s="123" t="n">
        <f aca="false">P118/O118*100</f>
        <v>166.666666666667</v>
      </c>
      <c r="V118" s="123" t="n">
        <f aca="false">Q118/P118*100</f>
        <v>20</v>
      </c>
      <c r="W118" s="123" t="n">
        <f aca="false">R118/Q118*100</f>
        <v>400</v>
      </c>
    </row>
    <row r="119" customFormat="false" ht="12.75" hidden="false" customHeight="false" outlineLevel="0" collapsed="false">
      <c r="A119" s="173" t="s">
        <v>211</v>
      </c>
      <c r="C119" s="25" t="n">
        <v>2</v>
      </c>
      <c r="D119" s="25" t="n">
        <v>3</v>
      </c>
      <c r="E119" s="25" t="n">
        <v>4</v>
      </c>
      <c r="I119" s="25" t="n">
        <v>112</v>
      </c>
      <c r="J119" s="42" t="n">
        <v>3237</v>
      </c>
      <c r="K119" s="42" t="s">
        <v>243</v>
      </c>
      <c r="L119" s="231"/>
      <c r="M119" s="45" t="n">
        <v>24401</v>
      </c>
      <c r="N119" s="45" t="n">
        <v>8149</v>
      </c>
      <c r="O119" s="46" t="n">
        <v>30000</v>
      </c>
      <c r="P119" s="46" t="n">
        <v>25000</v>
      </c>
      <c r="Q119" s="124" t="n">
        <v>25000</v>
      </c>
      <c r="R119" s="51" t="n">
        <v>25000</v>
      </c>
      <c r="S119" s="126" t="n">
        <v>25000</v>
      </c>
      <c r="T119" s="46" t="n">
        <v>25000</v>
      </c>
      <c r="U119" s="123" t="n">
        <f aca="false">P119/O119*100</f>
        <v>83.3333333333333</v>
      </c>
      <c r="V119" s="123" t="n">
        <f aca="false">Q119/P119*100</f>
        <v>100</v>
      </c>
      <c r="W119" s="123" t="n">
        <f aca="false">R119/Q119*100</f>
        <v>100</v>
      </c>
    </row>
    <row r="120" customFormat="false" ht="12.75" hidden="false" customHeight="false" outlineLevel="0" collapsed="false">
      <c r="A120" s="173" t="s">
        <v>211</v>
      </c>
      <c r="C120" s="25" t="n">
        <v>2</v>
      </c>
      <c r="D120" s="25" t="n">
        <v>3</v>
      </c>
      <c r="E120" s="25" t="n">
        <v>4</v>
      </c>
      <c r="I120" s="25" t="n">
        <v>112</v>
      </c>
      <c r="J120" s="42" t="n">
        <v>3237</v>
      </c>
      <c r="K120" s="42" t="s">
        <v>244</v>
      </c>
      <c r="L120" s="231"/>
      <c r="M120" s="45" t="n">
        <v>11570</v>
      </c>
      <c r="N120" s="45" t="n">
        <v>2092</v>
      </c>
      <c r="O120" s="46" t="n">
        <v>15000</v>
      </c>
      <c r="P120" s="46" t="n">
        <v>20000</v>
      </c>
      <c r="Q120" s="124" t="n">
        <v>5000</v>
      </c>
      <c r="R120" s="51" t="n">
        <v>20000</v>
      </c>
      <c r="S120" s="126" t="n">
        <v>5000</v>
      </c>
      <c r="T120" s="46" t="n">
        <v>5000</v>
      </c>
      <c r="U120" s="123" t="n">
        <f aca="false">P120/O120*100</f>
        <v>133.333333333333</v>
      </c>
      <c r="V120" s="123" t="n">
        <f aca="false">Q120/P120*100</f>
        <v>25</v>
      </c>
      <c r="W120" s="123" t="n">
        <f aca="false">R120/Q120*100</f>
        <v>400</v>
      </c>
    </row>
    <row r="121" customFormat="false" ht="12.75" hidden="false" customHeight="false" outlineLevel="0" collapsed="false">
      <c r="A121" s="173" t="s">
        <v>211</v>
      </c>
      <c r="C121" s="25" t="n">
        <v>2</v>
      </c>
      <c r="D121" s="25" t="n">
        <v>3</v>
      </c>
      <c r="E121" s="25" t="n">
        <v>4</v>
      </c>
      <c r="I121" s="25" t="n">
        <v>112</v>
      </c>
      <c r="J121" s="42" t="n">
        <v>3237</v>
      </c>
      <c r="K121" s="42" t="s">
        <v>245</v>
      </c>
      <c r="L121" s="231"/>
      <c r="M121" s="45" t="n">
        <v>4124</v>
      </c>
      <c r="N121" s="45" t="n">
        <v>10790</v>
      </c>
      <c r="O121" s="46" t="n">
        <v>15000</v>
      </c>
      <c r="P121" s="46" t="n">
        <v>10000</v>
      </c>
      <c r="Q121" s="124" t="n">
        <v>10000</v>
      </c>
      <c r="R121" s="51" t="n">
        <v>10000</v>
      </c>
      <c r="S121" s="126" t="n">
        <v>10000</v>
      </c>
      <c r="T121" s="46" t="n">
        <v>10000</v>
      </c>
      <c r="U121" s="123" t="n">
        <f aca="false">P121/O121*100</f>
        <v>66.6666666666667</v>
      </c>
      <c r="V121" s="123" t="n">
        <f aca="false">Q121/P121*100</f>
        <v>100</v>
      </c>
      <c r="W121" s="123" t="n">
        <f aca="false">R121/Q121*100</f>
        <v>100</v>
      </c>
    </row>
    <row r="122" customFormat="false" ht="12.75" hidden="false" customHeight="false" outlineLevel="0" collapsed="false">
      <c r="A122" s="173" t="s">
        <v>211</v>
      </c>
      <c r="C122" s="25" t="n">
        <v>2</v>
      </c>
      <c r="I122" s="25" t="n">
        <v>112</v>
      </c>
      <c r="J122" s="42" t="n">
        <v>3237</v>
      </c>
      <c r="K122" s="42" t="s">
        <v>246</v>
      </c>
      <c r="L122" s="233"/>
      <c r="M122" s="45"/>
      <c r="N122" s="45" t="n">
        <v>3427</v>
      </c>
      <c r="O122" s="46" t="n">
        <v>3700</v>
      </c>
      <c r="P122" s="46" t="n">
        <v>3750</v>
      </c>
      <c r="Q122" s="124" t="n">
        <v>3700</v>
      </c>
      <c r="R122" s="51" t="n">
        <v>0</v>
      </c>
      <c r="S122" s="126" t="n">
        <v>3700</v>
      </c>
      <c r="T122" s="46" t="n">
        <v>3700</v>
      </c>
      <c r="U122" s="123" t="n">
        <f aca="false">P122/O122*100</f>
        <v>101.351351351351</v>
      </c>
      <c r="V122" s="123" t="n">
        <f aca="false">Q122/P122*100</f>
        <v>98.6666666666667</v>
      </c>
      <c r="W122" s="123" t="n">
        <f aca="false">R122/Q122*100</f>
        <v>0</v>
      </c>
    </row>
    <row r="123" customFormat="false" ht="12.75" hidden="false" customHeight="false" outlineLevel="0" collapsed="false">
      <c r="A123" s="173" t="s">
        <v>211</v>
      </c>
      <c r="D123" s="25" t="n">
        <v>3</v>
      </c>
      <c r="E123" s="25" t="n">
        <v>4</v>
      </c>
      <c r="I123" s="25" t="n">
        <v>112</v>
      </c>
      <c r="J123" s="42" t="n">
        <v>3237</v>
      </c>
      <c r="K123" s="42" t="s">
        <v>247</v>
      </c>
      <c r="L123" s="233"/>
      <c r="M123" s="45"/>
      <c r="N123" s="45" t="n">
        <v>11771</v>
      </c>
      <c r="O123" s="46" t="n">
        <v>15000</v>
      </c>
      <c r="P123" s="46" t="n">
        <v>15000</v>
      </c>
      <c r="Q123" s="124" t="n">
        <v>15000</v>
      </c>
      <c r="R123" s="51" t="n">
        <v>15000</v>
      </c>
      <c r="S123" s="126" t="n">
        <v>10000</v>
      </c>
      <c r="T123" s="46" t="n">
        <v>10000</v>
      </c>
      <c r="U123" s="123" t="n">
        <f aca="false">P123/O123*100</f>
        <v>100</v>
      </c>
      <c r="V123" s="123" t="n">
        <f aca="false">Q123/P123*100</f>
        <v>100</v>
      </c>
      <c r="W123" s="123"/>
    </row>
    <row r="124" customFormat="false" ht="12.75" hidden="false" customHeight="false" outlineLevel="0" collapsed="false">
      <c r="A124" s="173" t="s">
        <v>211</v>
      </c>
      <c r="C124" s="25" t="n">
        <v>2</v>
      </c>
      <c r="I124" s="25" t="n">
        <v>112</v>
      </c>
      <c r="J124" s="42" t="n">
        <v>3237</v>
      </c>
      <c r="K124" s="42" t="s">
        <v>248</v>
      </c>
      <c r="L124" s="233"/>
      <c r="M124" s="45"/>
      <c r="N124" s="45" t="n">
        <v>23015</v>
      </c>
      <c r="O124" s="46" t="n">
        <v>5000</v>
      </c>
      <c r="P124" s="46" t="n">
        <v>5000</v>
      </c>
      <c r="Q124" s="124" t="n">
        <v>10000</v>
      </c>
      <c r="R124" s="51" t="n">
        <v>0</v>
      </c>
      <c r="S124" s="126" t="n">
        <v>5000</v>
      </c>
      <c r="T124" s="46" t="n">
        <v>5000</v>
      </c>
      <c r="U124" s="123" t="n">
        <f aca="false">P124/O124*100</f>
        <v>100</v>
      </c>
      <c r="V124" s="123" t="n">
        <f aca="false">Q124/P124*100</f>
        <v>200</v>
      </c>
      <c r="W124" s="123"/>
    </row>
    <row r="125" customFormat="false" ht="12.75" hidden="false" customHeight="false" outlineLevel="0" collapsed="false">
      <c r="A125" s="173" t="s">
        <v>211</v>
      </c>
      <c r="E125" s="25" t="n">
        <v>4</v>
      </c>
      <c r="I125" s="25" t="n">
        <v>112</v>
      </c>
      <c r="J125" s="42" t="n">
        <v>3237</v>
      </c>
      <c r="K125" s="43" t="s">
        <v>249</v>
      </c>
      <c r="L125" s="233"/>
      <c r="M125" s="45"/>
      <c r="N125" s="45" t="n">
        <v>9288</v>
      </c>
      <c r="O125" s="46" t="n">
        <v>10000</v>
      </c>
      <c r="P125" s="46" t="n">
        <v>10000</v>
      </c>
      <c r="Q125" s="124" t="n">
        <v>52000</v>
      </c>
      <c r="R125" s="51" t="n">
        <v>10000</v>
      </c>
      <c r="S125" s="126" t="n">
        <v>45000</v>
      </c>
      <c r="T125" s="46" t="n">
        <v>45000</v>
      </c>
      <c r="U125" s="123" t="n">
        <f aca="false">P125/O125*100</f>
        <v>100</v>
      </c>
      <c r="V125" s="123" t="n">
        <f aca="false">Q125/P125*100</f>
        <v>520</v>
      </c>
      <c r="W125" s="123"/>
    </row>
    <row r="126" customFormat="false" ht="12.75" hidden="false" customHeight="false" outlineLevel="0" collapsed="false">
      <c r="A126" s="173" t="s">
        <v>211</v>
      </c>
      <c r="C126" s="25" t="n">
        <v>2</v>
      </c>
      <c r="D126" s="25" t="n">
        <v>3</v>
      </c>
      <c r="E126" s="25" t="n">
        <v>4</v>
      </c>
      <c r="I126" s="25" t="n">
        <v>112</v>
      </c>
      <c r="J126" s="42" t="n">
        <v>3238</v>
      </c>
      <c r="K126" s="43" t="s">
        <v>250</v>
      </c>
      <c r="L126" s="233"/>
      <c r="M126" s="45" t="n">
        <v>8587</v>
      </c>
      <c r="N126" s="45" t="n">
        <v>7702</v>
      </c>
      <c r="O126" s="46" t="n">
        <v>10000</v>
      </c>
      <c r="P126" s="46" t="n">
        <v>12000</v>
      </c>
      <c r="Q126" s="124" t="n">
        <v>12500</v>
      </c>
      <c r="R126" s="51" t="n">
        <v>12000</v>
      </c>
      <c r="S126" s="126" t="n">
        <v>12500</v>
      </c>
      <c r="T126" s="46" t="n">
        <v>12500</v>
      </c>
      <c r="U126" s="123" t="n">
        <f aca="false">P126/O126*100</f>
        <v>120</v>
      </c>
      <c r="V126" s="123" t="n">
        <f aca="false">Q126/P126*100</f>
        <v>104.166666666667</v>
      </c>
      <c r="W126" s="123" t="n">
        <f aca="false">R126/Q126*100</f>
        <v>96</v>
      </c>
    </row>
    <row r="127" customFormat="false" ht="12.75" hidden="false" customHeight="false" outlineLevel="0" collapsed="false">
      <c r="A127" s="173" t="s">
        <v>211</v>
      </c>
      <c r="C127" s="25" t="n">
        <v>2</v>
      </c>
      <c r="D127" s="25" t="n">
        <v>3</v>
      </c>
      <c r="E127" s="25" t="n">
        <v>4</v>
      </c>
      <c r="I127" s="25" t="n">
        <v>112</v>
      </c>
      <c r="J127" s="42" t="n">
        <v>3239</v>
      </c>
      <c r="K127" s="43" t="s">
        <v>251</v>
      </c>
      <c r="L127" s="233"/>
      <c r="M127" s="45" t="n">
        <v>16134</v>
      </c>
      <c r="N127" s="45" t="n">
        <v>10870</v>
      </c>
      <c r="O127" s="46" t="n">
        <v>2500</v>
      </c>
      <c r="P127" s="46" t="n">
        <v>18000</v>
      </c>
      <c r="Q127" s="124" t="n">
        <v>2400</v>
      </c>
      <c r="R127" s="51" t="n">
        <v>15000</v>
      </c>
      <c r="S127" s="126" t="n">
        <v>2500</v>
      </c>
      <c r="T127" s="46" t="n">
        <v>2500</v>
      </c>
      <c r="U127" s="123" t="n">
        <f aca="false">P127/O127*100</f>
        <v>720</v>
      </c>
      <c r="V127" s="123" t="n">
        <f aca="false">Q127/P127*100</f>
        <v>13.3333333333333</v>
      </c>
      <c r="W127" s="123" t="n">
        <f aca="false">R127/Q127*100</f>
        <v>625</v>
      </c>
    </row>
    <row r="128" customFormat="false" ht="12.75" hidden="false" customHeight="false" outlineLevel="0" collapsed="false">
      <c r="A128" s="173" t="s">
        <v>211</v>
      </c>
      <c r="I128" s="25" t="n">
        <v>112</v>
      </c>
      <c r="J128" s="231" t="n">
        <v>324</v>
      </c>
      <c r="K128" s="232" t="s">
        <v>252</v>
      </c>
      <c r="L128" s="233"/>
      <c r="M128" s="235"/>
      <c r="N128" s="40" t="n">
        <f aca="false">N129+N130</f>
        <v>5191</v>
      </c>
      <c r="O128" s="40" t="n">
        <f aca="false">O129+O130</f>
        <v>5000</v>
      </c>
      <c r="P128" s="40" t="n">
        <f aca="false">P129+P130</f>
        <v>17000</v>
      </c>
      <c r="Q128" s="40" t="n">
        <f aca="false">Q129+Q130</f>
        <v>8500</v>
      </c>
      <c r="R128" s="51" t="n">
        <f aca="false">R129+R130</f>
        <v>17000</v>
      </c>
      <c r="S128" s="164" t="n">
        <f aca="false">S129+S130</f>
        <v>7000</v>
      </c>
      <c r="T128" s="40" t="n">
        <f aca="false">T129+T130</f>
        <v>7000</v>
      </c>
      <c r="U128" s="123"/>
      <c r="V128" s="123"/>
      <c r="W128" s="123"/>
    </row>
    <row r="129" customFormat="false" ht="12.75" hidden="false" customHeight="false" outlineLevel="0" collapsed="false">
      <c r="A129" s="173" t="s">
        <v>211</v>
      </c>
      <c r="E129" s="25" t="n">
        <v>4</v>
      </c>
      <c r="I129" s="25" t="n">
        <v>112</v>
      </c>
      <c r="J129" s="42" t="n">
        <v>32411</v>
      </c>
      <c r="K129" s="43" t="s">
        <v>253</v>
      </c>
      <c r="L129" s="233"/>
      <c r="M129" s="45"/>
      <c r="N129" s="45" t="n">
        <v>1020</v>
      </c>
      <c r="O129" s="46" t="n">
        <v>3000</v>
      </c>
      <c r="P129" s="46" t="n">
        <v>3000</v>
      </c>
      <c r="Q129" s="124" t="n">
        <v>2000</v>
      </c>
      <c r="R129" s="51" t="n">
        <v>3000</v>
      </c>
      <c r="S129" s="126" t="n">
        <v>2000</v>
      </c>
      <c r="T129" s="46" t="n">
        <v>2000</v>
      </c>
      <c r="U129" s="123"/>
      <c r="V129" s="123"/>
      <c r="W129" s="123"/>
    </row>
    <row r="130" customFormat="false" ht="12.75" hidden="false" customHeight="false" outlineLevel="0" collapsed="false">
      <c r="A130" s="173" t="s">
        <v>211</v>
      </c>
      <c r="E130" s="25" t="n">
        <v>4</v>
      </c>
      <c r="I130" s="25" t="n">
        <v>112</v>
      </c>
      <c r="J130" s="42" t="n">
        <v>32412</v>
      </c>
      <c r="K130" s="43" t="s">
        <v>254</v>
      </c>
      <c r="L130" s="233"/>
      <c r="M130" s="45"/>
      <c r="N130" s="45" t="n">
        <v>4171</v>
      </c>
      <c r="O130" s="46" t="n">
        <v>2000</v>
      </c>
      <c r="P130" s="46" t="n">
        <v>14000</v>
      </c>
      <c r="Q130" s="124" t="n">
        <v>6500</v>
      </c>
      <c r="R130" s="51" t="n">
        <v>14000</v>
      </c>
      <c r="S130" s="126" t="n">
        <v>5000</v>
      </c>
      <c r="T130" s="46" t="n">
        <v>5000</v>
      </c>
      <c r="U130" s="123"/>
      <c r="V130" s="123"/>
      <c r="W130" s="123"/>
    </row>
    <row r="131" customFormat="false" ht="12.75" hidden="false" customHeight="false" outlineLevel="0" collapsed="false">
      <c r="A131" s="173" t="s">
        <v>211</v>
      </c>
      <c r="I131" s="25" t="n">
        <v>112</v>
      </c>
      <c r="J131" s="231" t="n">
        <v>329</v>
      </c>
      <c r="K131" s="231" t="s">
        <v>255</v>
      </c>
      <c r="L131" s="231"/>
      <c r="M131" s="50" t="n">
        <f aca="false">M132+M133+M134+M136</f>
        <v>122806</v>
      </c>
      <c r="N131" s="164" t="n">
        <f aca="false">N132+N133+N134+N136+N135</f>
        <v>96735</v>
      </c>
      <c r="O131" s="164" t="n">
        <f aca="false">O132+O133+O134+O136+O135</f>
        <v>90500</v>
      </c>
      <c r="P131" s="164" t="n">
        <f aca="false">P132+P133+P134+P136+P135</f>
        <v>106500</v>
      </c>
      <c r="Q131" s="164" t="n">
        <f aca="false">Q132+Q133+Q134+Q136+Q135</f>
        <v>81500</v>
      </c>
      <c r="R131" s="236" t="n">
        <f aca="false">R132+R133+R134+R136+R135</f>
        <v>52500</v>
      </c>
      <c r="S131" s="164" t="n">
        <f aca="false">S132+S133+S134+S136+S135</f>
        <v>81500</v>
      </c>
      <c r="T131" s="40" t="n">
        <f aca="false">T132+T133+T134+T136+T135</f>
        <v>81500</v>
      </c>
      <c r="U131" s="123" t="n">
        <f aca="false">P131/O131*100</f>
        <v>117.67955801105</v>
      </c>
      <c r="V131" s="123" t="n">
        <f aca="false">Q131/P131*100</f>
        <v>76.5258215962441</v>
      </c>
      <c r="W131" s="123" t="n">
        <f aca="false">R131/Q131*100</f>
        <v>64.4171779141104</v>
      </c>
    </row>
    <row r="132" customFormat="false" ht="12.75" hidden="false" customHeight="false" outlineLevel="0" collapsed="false">
      <c r="A132" s="173" t="s">
        <v>211</v>
      </c>
      <c r="E132" s="25" t="n">
        <v>4</v>
      </c>
      <c r="I132" s="25" t="n">
        <v>112</v>
      </c>
      <c r="J132" s="42" t="n">
        <v>3292</v>
      </c>
      <c r="K132" s="43" t="s">
        <v>256</v>
      </c>
      <c r="L132" s="233"/>
      <c r="M132" s="45" t="n">
        <v>22582</v>
      </c>
      <c r="N132" s="45" t="n">
        <v>23083</v>
      </c>
      <c r="O132" s="46" t="n">
        <v>22000</v>
      </c>
      <c r="P132" s="46" t="n">
        <v>24000</v>
      </c>
      <c r="Q132" s="124" t="n">
        <v>22000</v>
      </c>
      <c r="R132" s="51" t="n">
        <v>35000</v>
      </c>
      <c r="S132" s="126" t="n">
        <v>22000</v>
      </c>
      <c r="T132" s="46" t="n">
        <v>22000</v>
      </c>
      <c r="U132" s="123" t="n">
        <f aca="false">P132/O132*100</f>
        <v>109.090909090909</v>
      </c>
      <c r="V132" s="123" t="n">
        <f aca="false">Q132/P132*100</f>
        <v>91.6666666666667</v>
      </c>
      <c r="W132" s="123" t="n">
        <f aca="false">R132/Q132*100</f>
        <v>159.090909090909</v>
      </c>
    </row>
    <row r="133" customFormat="false" ht="12.75" hidden="false" customHeight="false" outlineLevel="0" collapsed="false">
      <c r="A133" s="173" t="s">
        <v>211</v>
      </c>
      <c r="E133" s="25" t="n">
        <v>4</v>
      </c>
      <c r="I133" s="25" t="n">
        <v>112</v>
      </c>
      <c r="J133" s="42" t="n">
        <v>3293</v>
      </c>
      <c r="K133" s="43" t="s">
        <v>257</v>
      </c>
      <c r="L133" s="233"/>
      <c r="M133" s="45" t="n">
        <v>60292</v>
      </c>
      <c r="N133" s="45" t="n">
        <v>60818</v>
      </c>
      <c r="O133" s="46" t="n">
        <v>50000</v>
      </c>
      <c r="P133" s="46" t="n">
        <v>65000</v>
      </c>
      <c r="Q133" s="124" t="n">
        <v>40000</v>
      </c>
      <c r="R133" s="51" t="n">
        <v>0</v>
      </c>
      <c r="S133" s="126" t="n">
        <v>40000</v>
      </c>
      <c r="T133" s="46" t="n">
        <v>40000</v>
      </c>
      <c r="U133" s="123" t="n">
        <f aca="false">P133/O133*100</f>
        <v>130</v>
      </c>
      <c r="V133" s="123" t="n">
        <f aca="false">Q133/P133*100</f>
        <v>61.5384615384615</v>
      </c>
      <c r="W133" s="123" t="n">
        <f aca="false">R133/Q133*100</f>
        <v>0</v>
      </c>
    </row>
    <row r="134" customFormat="false" ht="12.75" hidden="false" customHeight="false" outlineLevel="0" collapsed="false">
      <c r="A134" s="173" t="s">
        <v>211</v>
      </c>
      <c r="E134" s="25" t="n">
        <v>4</v>
      </c>
      <c r="I134" s="25" t="n">
        <v>112</v>
      </c>
      <c r="J134" s="42" t="n">
        <v>3294</v>
      </c>
      <c r="K134" s="43" t="s">
        <v>258</v>
      </c>
      <c r="L134" s="233"/>
      <c r="M134" s="45" t="n">
        <v>1649</v>
      </c>
      <c r="N134" s="45" t="n">
        <v>2160</v>
      </c>
      <c r="O134" s="46" t="n">
        <v>2500</v>
      </c>
      <c r="P134" s="46" t="n">
        <v>2500</v>
      </c>
      <c r="Q134" s="124" t="n">
        <v>2500</v>
      </c>
      <c r="R134" s="51" t="n">
        <v>2500</v>
      </c>
      <c r="S134" s="126" t="n">
        <v>2500</v>
      </c>
      <c r="T134" s="46" t="n">
        <v>2500</v>
      </c>
      <c r="U134" s="123" t="n">
        <f aca="false">P134/O134*100</f>
        <v>100</v>
      </c>
      <c r="V134" s="123" t="n">
        <f aca="false">Q134/P134*100</f>
        <v>100</v>
      </c>
      <c r="W134" s="123" t="n">
        <f aca="false">R134/Q134*100</f>
        <v>100</v>
      </c>
    </row>
    <row r="135" customFormat="false" ht="12.75" hidden="false" customHeight="false" outlineLevel="0" collapsed="false">
      <c r="A135" s="173" t="s">
        <v>211</v>
      </c>
      <c r="C135" s="25" t="n">
        <v>2</v>
      </c>
      <c r="I135" s="25" t="n">
        <v>112</v>
      </c>
      <c r="J135" s="42" t="n">
        <v>3295</v>
      </c>
      <c r="K135" s="43" t="s">
        <v>259</v>
      </c>
      <c r="L135" s="233"/>
      <c r="M135" s="45"/>
      <c r="N135" s="45" t="n">
        <v>10674</v>
      </c>
      <c r="O135" s="46" t="n">
        <v>15000</v>
      </c>
      <c r="P135" s="46" t="n">
        <v>10000</v>
      </c>
      <c r="Q135" s="124" t="n">
        <v>16000</v>
      </c>
      <c r="R135" s="51" t="n">
        <v>10000</v>
      </c>
      <c r="S135" s="126" t="n">
        <v>16000</v>
      </c>
      <c r="T135" s="46" t="n">
        <v>16000</v>
      </c>
      <c r="U135" s="123" t="n">
        <f aca="false">P135/O135*100</f>
        <v>66.6666666666667</v>
      </c>
      <c r="V135" s="123" t="n">
        <f aca="false">Q135/P135*100</f>
        <v>160</v>
      </c>
      <c r="W135" s="123" t="n">
        <f aca="false">R135/Q135*100</f>
        <v>62.5</v>
      </c>
    </row>
    <row r="136" customFormat="false" ht="12.75" hidden="false" customHeight="false" outlineLevel="0" collapsed="false">
      <c r="A136" s="173" t="s">
        <v>211</v>
      </c>
      <c r="E136" s="25" t="n">
        <v>4</v>
      </c>
      <c r="I136" s="25" t="n">
        <v>112</v>
      </c>
      <c r="J136" s="42" t="n">
        <v>3299</v>
      </c>
      <c r="K136" s="42" t="s">
        <v>255</v>
      </c>
      <c r="L136" s="231"/>
      <c r="M136" s="45" t="n">
        <v>38283</v>
      </c>
      <c r="N136" s="45" t="n">
        <v>0</v>
      </c>
      <c r="O136" s="46" t="n">
        <v>1000</v>
      </c>
      <c r="P136" s="46" t="n">
        <v>5000</v>
      </c>
      <c r="Q136" s="124" t="n">
        <v>1000</v>
      </c>
      <c r="R136" s="51" t="n">
        <v>5000</v>
      </c>
      <c r="S136" s="126" t="n">
        <v>1000</v>
      </c>
      <c r="T136" s="46" t="n">
        <v>1000</v>
      </c>
      <c r="U136" s="123" t="n">
        <f aca="false">P136/O136*100</f>
        <v>500</v>
      </c>
      <c r="V136" s="123" t="n">
        <f aca="false">Q136/P136*100</f>
        <v>20</v>
      </c>
      <c r="W136" s="123" t="n">
        <f aca="false">R136/Q136*100</f>
        <v>500</v>
      </c>
    </row>
    <row r="137" customFormat="false" ht="12.75" hidden="false" customHeight="false" outlineLevel="0" collapsed="false">
      <c r="A137" s="173" t="s">
        <v>211</v>
      </c>
      <c r="I137" s="25" t="n">
        <v>112</v>
      </c>
      <c r="J137" s="231" t="n">
        <v>34</v>
      </c>
      <c r="K137" s="232" t="s">
        <v>90</v>
      </c>
      <c r="L137" s="233"/>
      <c r="M137" s="235" t="n">
        <f aca="false">M138+M139</f>
        <v>22586</v>
      </c>
      <c r="N137" s="164" t="n">
        <f aca="false">N138+N139</f>
        <v>28341</v>
      </c>
      <c r="O137" s="164" t="n">
        <f aca="false">O138+O139</f>
        <v>28000</v>
      </c>
      <c r="P137" s="164" t="n">
        <f aca="false">P138+P139</f>
        <v>56000</v>
      </c>
      <c r="Q137" s="164" t="n">
        <f aca="false">Q138+Q139</f>
        <v>31000</v>
      </c>
      <c r="R137" s="236" t="n">
        <f aca="false">R138+R139</f>
        <v>31000</v>
      </c>
      <c r="S137" s="164" t="n">
        <f aca="false">S138+S139</f>
        <v>37000</v>
      </c>
      <c r="T137" s="40" t="n">
        <f aca="false">T138+T139</f>
        <v>37000</v>
      </c>
      <c r="U137" s="123" t="n">
        <f aca="false">P137/O137*100</f>
        <v>200</v>
      </c>
      <c r="V137" s="123" t="n">
        <f aca="false">Q137/P137*100</f>
        <v>55.3571428571429</v>
      </c>
      <c r="W137" s="123" t="n">
        <f aca="false">R137/Q137*100</f>
        <v>100</v>
      </c>
    </row>
    <row r="138" customFormat="false" ht="12.75" hidden="false" customHeight="false" outlineLevel="0" collapsed="false">
      <c r="A138" s="173" t="s">
        <v>211</v>
      </c>
      <c r="E138" s="25" t="n">
        <v>4</v>
      </c>
      <c r="I138" s="25" t="n">
        <v>112</v>
      </c>
      <c r="J138" s="42" t="n">
        <v>3431</v>
      </c>
      <c r="K138" s="42" t="s">
        <v>260</v>
      </c>
      <c r="L138" s="42"/>
      <c r="M138" s="45" t="n">
        <v>11538</v>
      </c>
      <c r="N138" s="45" t="n">
        <v>20506</v>
      </c>
      <c r="O138" s="46" t="n">
        <v>24000</v>
      </c>
      <c r="P138" s="46" t="n">
        <v>26000</v>
      </c>
      <c r="Q138" s="124" t="n">
        <v>19000</v>
      </c>
      <c r="R138" s="51" t="n">
        <v>26000</v>
      </c>
      <c r="S138" s="126" t="n">
        <v>25000</v>
      </c>
      <c r="T138" s="46" t="n">
        <v>25000</v>
      </c>
      <c r="U138" s="123" t="n">
        <f aca="false">P138/O138*100</f>
        <v>108.333333333333</v>
      </c>
      <c r="V138" s="123" t="n">
        <f aca="false">Q138/P138*100</f>
        <v>73.0769230769231</v>
      </c>
      <c r="W138" s="123" t="n">
        <f aca="false">R138/Q138*100</f>
        <v>136.842105263158</v>
      </c>
    </row>
    <row r="139" customFormat="false" ht="12.75" hidden="false" customHeight="false" outlineLevel="0" collapsed="false">
      <c r="A139" s="173" t="s">
        <v>211</v>
      </c>
      <c r="E139" s="25" t="n">
        <v>4</v>
      </c>
      <c r="I139" s="25" t="n">
        <v>112</v>
      </c>
      <c r="J139" s="127" t="n">
        <v>3439</v>
      </c>
      <c r="K139" s="127" t="s">
        <v>92</v>
      </c>
      <c r="L139" s="127"/>
      <c r="M139" s="128" t="n">
        <v>11048</v>
      </c>
      <c r="N139" s="128" t="n">
        <v>7835</v>
      </c>
      <c r="O139" s="129" t="n">
        <v>4000</v>
      </c>
      <c r="P139" s="129" t="n">
        <v>30000</v>
      </c>
      <c r="Q139" s="175" t="n">
        <v>12000</v>
      </c>
      <c r="R139" s="130" t="n">
        <v>5000</v>
      </c>
      <c r="S139" s="176" t="n">
        <v>12000</v>
      </c>
      <c r="T139" s="129" t="n">
        <v>12000</v>
      </c>
      <c r="U139" s="237" t="n">
        <f aca="false">P139/O139*100</f>
        <v>750</v>
      </c>
      <c r="V139" s="237" t="n">
        <f aca="false">Q139/P139*100</f>
        <v>40</v>
      </c>
      <c r="W139" s="237" t="n">
        <f aca="false">R139/Q139*100</f>
        <v>41.6666666666667</v>
      </c>
    </row>
    <row r="140" customFormat="false" ht="12.75" hidden="false" customHeight="false" outlineLevel="0" collapsed="false">
      <c r="A140" s="173" t="s">
        <v>211</v>
      </c>
      <c r="I140" s="25" t="n">
        <v>112</v>
      </c>
      <c r="J140" s="231" t="n">
        <v>381</v>
      </c>
      <c r="K140" s="231" t="s">
        <v>100</v>
      </c>
      <c r="L140" s="47"/>
      <c r="M140" s="50"/>
      <c r="N140" s="40" t="n">
        <f aca="false">N141+N142+N143+N144</f>
        <v>0</v>
      </c>
      <c r="O140" s="40" t="n">
        <f aca="false">O141+O142+O143+O144</f>
        <v>4000</v>
      </c>
      <c r="P140" s="40" t="n">
        <f aca="false">P141+P142+P143+P144</f>
        <v>1000</v>
      </c>
      <c r="Q140" s="40" t="n">
        <f aca="false">Q141+Q142+Q143+Q144</f>
        <v>0</v>
      </c>
      <c r="R140" s="51" t="n">
        <f aca="false">R141+R142+R143+R144</f>
        <v>1000</v>
      </c>
      <c r="S140" s="40" t="n">
        <f aca="false">S141+S142+S143+S144</f>
        <v>0</v>
      </c>
      <c r="T140" s="40" t="n">
        <f aca="false">T141+T142+T143+T144</f>
        <v>0</v>
      </c>
      <c r="U140" s="123"/>
      <c r="V140" s="123"/>
      <c r="W140" s="123"/>
    </row>
    <row r="141" customFormat="false" ht="12.75" hidden="false" customHeight="false" outlineLevel="0" collapsed="false">
      <c r="A141" s="173" t="s">
        <v>211</v>
      </c>
      <c r="C141" s="25" t="n">
        <v>2</v>
      </c>
      <c r="I141" s="25" t="n">
        <v>112</v>
      </c>
      <c r="J141" s="42" t="n">
        <v>3811</v>
      </c>
      <c r="K141" s="42" t="s">
        <v>261</v>
      </c>
      <c r="L141" s="42"/>
      <c r="M141" s="45"/>
      <c r="N141" s="45" t="n">
        <v>0</v>
      </c>
      <c r="O141" s="45" t="n">
        <v>1000</v>
      </c>
      <c r="P141" s="45" t="n">
        <v>0</v>
      </c>
      <c r="Q141" s="45" t="n">
        <v>0</v>
      </c>
      <c r="R141" s="51" t="n">
        <v>0</v>
      </c>
      <c r="S141" s="46" t="n">
        <v>0</v>
      </c>
      <c r="T141" s="46" t="n">
        <v>0</v>
      </c>
      <c r="U141" s="123"/>
      <c r="V141" s="123"/>
      <c r="W141" s="123"/>
    </row>
    <row r="142" customFormat="false" ht="13.5" hidden="false" customHeight="false" outlineLevel="0" collapsed="false">
      <c r="A142" s="173" t="s">
        <v>211</v>
      </c>
      <c r="C142" s="25" t="n">
        <v>2</v>
      </c>
      <c r="I142" s="25" t="n">
        <v>112</v>
      </c>
      <c r="J142" s="42" t="n">
        <v>3811</v>
      </c>
      <c r="K142" s="42" t="s">
        <v>262</v>
      </c>
      <c r="L142" s="42"/>
      <c r="M142" s="45"/>
      <c r="N142" s="45" t="n">
        <v>0</v>
      </c>
      <c r="O142" s="45" t="n">
        <v>1000</v>
      </c>
      <c r="P142" s="45" t="n">
        <v>1000</v>
      </c>
      <c r="Q142" s="45" t="n">
        <v>0</v>
      </c>
      <c r="R142" s="51" t="n">
        <v>1000</v>
      </c>
      <c r="S142" s="46" t="n">
        <v>0</v>
      </c>
      <c r="T142" s="46" t="n">
        <v>0</v>
      </c>
      <c r="U142" s="238"/>
      <c r="V142" s="238"/>
      <c r="W142" s="238"/>
    </row>
    <row r="143" customFormat="false" ht="12.75" hidden="false" customHeight="false" outlineLevel="0" collapsed="false">
      <c r="A143" s="173" t="s">
        <v>211</v>
      </c>
      <c r="C143" s="25" t="n">
        <v>2</v>
      </c>
      <c r="I143" s="25" t="n">
        <v>112</v>
      </c>
      <c r="J143" s="42" t="n">
        <v>3811</v>
      </c>
      <c r="K143" s="42" t="s">
        <v>263</v>
      </c>
      <c r="L143" s="42"/>
      <c r="M143" s="45"/>
      <c r="N143" s="45" t="n">
        <v>0</v>
      </c>
      <c r="O143" s="45" t="n">
        <v>2000</v>
      </c>
      <c r="P143" s="45" t="n">
        <v>0</v>
      </c>
      <c r="Q143" s="45" t="n">
        <v>0</v>
      </c>
      <c r="R143" s="51" t="n">
        <v>0</v>
      </c>
      <c r="S143" s="46" t="n">
        <v>0</v>
      </c>
      <c r="T143" s="46" t="n">
        <v>0</v>
      </c>
      <c r="U143" s="239"/>
      <c r="V143" s="239"/>
      <c r="W143" s="239"/>
    </row>
    <row r="144" customFormat="false" ht="12.75" hidden="false" customHeight="false" outlineLevel="0" collapsed="false">
      <c r="A144" s="173" t="s">
        <v>211</v>
      </c>
      <c r="C144" s="25" t="n">
        <v>2</v>
      </c>
      <c r="I144" s="25" t="n">
        <v>112</v>
      </c>
      <c r="J144" s="42" t="n">
        <v>3811</v>
      </c>
      <c r="K144" s="42" t="s">
        <v>264</v>
      </c>
      <c r="L144" s="42"/>
      <c r="M144" s="45"/>
      <c r="N144" s="45" t="n">
        <v>0</v>
      </c>
      <c r="O144" s="45" t="n">
        <v>0</v>
      </c>
      <c r="P144" s="45" t="n">
        <v>0</v>
      </c>
      <c r="Q144" s="45" t="n">
        <v>0</v>
      </c>
      <c r="R144" s="51" t="n">
        <v>0</v>
      </c>
      <c r="S144" s="46" t="n">
        <v>0</v>
      </c>
      <c r="T144" s="46" t="n">
        <v>0</v>
      </c>
      <c r="U144" s="239"/>
      <c r="V144" s="239"/>
      <c r="W144" s="239"/>
    </row>
    <row r="145" customFormat="false" ht="12.75" hidden="false" customHeight="false" outlineLevel="0" collapsed="false">
      <c r="A145" s="173" t="s">
        <v>211</v>
      </c>
      <c r="I145" s="25" t="n">
        <v>112</v>
      </c>
      <c r="J145" s="231" t="n">
        <v>514</v>
      </c>
      <c r="K145" s="231" t="s">
        <v>265</v>
      </c>
      <c r="L145" s="231"/>
      <c r="M145" s="45"/>
      <c r="N145" s="50" t="n">
        <f aca="false">N146</f>
        <v>2700</v>
      </c>
      <c r="O145" s="50" t="n">
        <f aca="false">O146</f>
        <v>0</v>
      </c>
      <c r="P145" s="50" t="n">
        <f aca="false">P146</f>
        <v>20000</v>
      </c>
      <c r="Q145" s="50" t="n">
        <f aca="false">Q146</f>
        <v>0</v>
      </c>
      <c r="R145" s="81" t="n">
        <f aca="false">R146</f>
        <v>0</v>
      </c>
      <c r="S145" s="50" t="n">
        <f aca="false">S146</f>
        <v>0</v>
      </c>
      <c r="T145" s="50" t="n">
        <f aca="false">T146</f>
        <v>0</v>
      </c>
      <c r="U145" s="239"/>
      <c r="V145" s="239"/>
      <c r="W145" s="239"/>
    </row>
    <row r="146" customFormat="false" ht="13.5" hidden="false" customHeight="false" outlineLevel="0" collapsed="false">
      <c r="A146" s="173" t="s">
        <v>211</v>
      </c>
      <c r="I146" s="25" t="n">
        <v>112</v>
      </c>
      <c r="J146" s="240" t="n">
        <v>5141</v>
      </c>
      <c r="K146" s="240" t="s">
        <v>266</v>
      </c>
      <c r="L146" s="240"/>
      <c r="M146" s="241"/>
      <c r="N146" s="241" t="n">
        <v>2700</v>
      </c>
      <c r="O146" s="241" t="n">
        <v>0</v>
      </c>
      <c r="P146" s="241" t="n">
        <v>20000</v>
      </c>
      <c r="Q146" s="241" t="n">
        <v>0</v>
      </c>
      <c r="R146" s="242" t="n">
        <v>0</v>
      </c>
      <c r="S146" s="243" t="n">
        <v>0</v>
      </c>
      <c r="T146" s="243" t="n">
        <v>0</v>
      </c>
      <c r="U146" s="239"/>
      <c r="V146" s="239"/>
      <c r="W146" s="239"/>
    </row>
    <row r="147" customFormat="false" ht="12.75" hidden="false" customHeight="false" outlineLevel="0" collapsed="false">
      <c r="J147" s="244"/>
      <c r="K147" s="244" t="s">
        <v>173</v>
      </c>
      <c r="L147" s="244"/>
      <c r="M147" s="245" t="n">
        <f aca="false">M81</f>
        <v>1456776</v>
      </c>
      <c r="N147" s="245" t="n">
        <f aca="false">N81</f>
        <v>1666915</v>
      </c>
      <c r="O147" s="245" t="n">
        <f aca="false">O81</f>
        <v>1808200</v>
      </c>
      <c r="P147" s="245" t="n">
        <f aca="false">P81</f>
        <v>1960250</v>
      </c>
      <c r="Q147" s="246" t="n">
        <f aca="false">Q81</f>
        <v>1830600</v>
      </c>
      <c r="R147" s="247" t="n">
        <f aca="false">R81</f>
        <v>1996000</v>
      </c>
      <c r="S147" s="246" t="n">
        <f aca="false">S81</f>
        <v>1914700</v>
      </c>
      <c r="T147" s="245" t="n">
        <f aca="false">T81</f>
        <v>1914700</v>
      </c>
      <c r="U147" s="248"/>
      <c r="V147" s="248"/>
      <c r="W147" s="248"/>
    </row>
    <row r="148" customFormat="false" ht="12.75" hidden="false" customHeight="false" outlineLevel="0" collapsed="false">
      <c r="J148" s="249"/>
      <c r="K148" s="249"/>
      <c r="L148" s="249"/>
      <c r="M148" s="250"/>
      <c r="N148" s="250"/>
      <c r="O148" s="250"/>
      <c r="P148" s="68"/>
      <c r="Q148" s="251"/>
      <c r="R148" s="252"/>
      <c r="S148" s="152"/>
      <c r="T148" s="68"/>
      <c r="U148" s="253"/>
      <c r="V148" s="253"/>
      <c r="W148" s="253"/>
    </row>
    <row r="149" customFormat="false" ht="12.75" hidden="false" customHeight="false" outlineLevel="0" collapsed="false">
      <c r="A149" s="36" t="s">
        <v>267</v>
      </c>
      <c r="B149" s="36"/>
      <c r="C149" s="36"/>
      <c r="D149" s="36"/>
      <c r="E149" s="36"/>
      <c r="F149" s="36"/>
      <c r="G149" s="36"/>
      <c r="H149" s="36"/>
      <c r="I149" s="36" t="n">
        <v>112</v>
      </c>
      <c r="J149" s="195" t="s">
        <v>183</v>
      </c>
      <c r="K149" s="195" t="s">
        <v>268</v>
      </c>
      <c r="L149" s="195"/>
      <c r="M149" s="120"/>
      <c r="N149" s="120"/>
      <c r="O149" s="120"/>
      <c r="P149" s="120"/>
      <c r="Q149" s="160"/>
      <c r="R149" s="161"/>
      <c r="S149" s="160"/>
      <c r="T149" s="120"/>
      <c r="U149" s="162"/>
      <c r="V149" s="162"/>
      <c r="W149" s="162"/>
    </row>
    <row r="150" customFormat="false" ht="12.75" hidden="false" customHeight="false" outlineLevel="0" collapsed="false">
      <c r="A150" s="173" t="s">
        <v>267</v>
      </c>
      <c r="I150" s="25" t="n">
        <v>112</v>
      </c>
      <c r="J150" s="47" t="n">
        <v>3</v>
      </c>
      <c r="K150" s="47" t="s">
        <v>20</v>
      </c>
      <c r="L150" s="47"/>
      <c r="M150" s="50" t="n">
        <f aca="false">M151</f>
        <v>52528</v>
      </c>
      <c r="N150" s="164" t="n">
        <f aca="false">N151</f>
        <v>75429</v>
      </c>
      <c r="O150" s="164" t="n">
        <f aca="false">O151</f>
        <v>15000</v>
      </c>
      <c r="P150" s="164" t="n">
        <f aca="false">P151</f>
        <v>18000</v>
      </c>
      <c r="Q150" s="164" t="n">
        <f aca="false">Q151</f>
        <v>10000</v>
      </c>
      <c r="R150" s="236" t="n">
        <f aca="false">R151</f>
        <v>15000</v>
      </c>
      <c r="S150" s="164" t="n">
        <f aca="false">S151</f>
        <v>15000</v>
      </c>
      <c r="T150" s="40" t="n">
        <f aca="false">T151</f>
        <v>15000</v>
      </c>
      <c r="U150" s="123" t="n">
        <f aca="false">P150/O150*100</f>
        <v>120</v>
      </c>
      <c r="V150" s="123" t="n">
        <f aca="false">Q150/P150*100</f>
        <v>55.5555555555556</v>
      </c>
      <c r="W150" s="123" t="n">
        <f aca="false">R150/Q150*100</f>
        <v>150</v>
      </c>
    </row>
    <row r="151" customFormat="false" ht="12.75" hidden="false" customHeight="false" outlineLevel="0" collapsed="false">
      <c r="A151" s="173" t="s">
        <v>267</v>
      </c>
      <c r="I151" s="25" t="n">
        <v>112</v>
      </c>
      <c r="J151" s="42" t="n">
        <v>32</v>
      </c>
      <c r="K151" s="43" t="s">
        <v>84</v>
      </c>
      <c r="L151" s="44"/>
      <c r="M151" s="45" t="n">
        <f aca="false">M152+M154</f>
        <v>52528</v>
      </c>
      <c r="N151" s="126" t="n">
        <f aca="false">N152</f>
        <v>75429</v>
      </c>
      <c r="O151" s="126" t="n">
        <f aca="false">O152</f>
        <v>15000</v>
      </c>
      <c r="P151" s="126" t="n">
        <f aca="false">P152</f>
        <v>18000</v>
      </c>
      <c r="Q151" s="126" t="n">
        <f aca="false">Q152</f>
        <v>10000</v>
      </c>
      <c r="R151" s="236" t="n">
        <f aca="false">R152</f>
        <v>15000</v>
      </c>
      <c r="S151" s="126" t="n">
        <f aca="false">S152+S154</f>
        <v>15000</v>
      </c>
      <c r="T151" s="46" t="n">
        <f aca="false">T152+T154</f>
        <v>15000</v>
      </c>
      <c r="U151" s="123" t="n">
        <f aca="false">P151/O151*100</f>
        <v>120</v>
      </c>
      <c r="V151" s="123" t="n">
        <f aca="false">Q151/P151*100</f>
        <v>55.5555555555556</v>
      </c>
      <c r="W151" s="123" t="n">
        <f aca="false">R151/Q151*100</f>
        <v>150</v>
      </c>
    </row>
    <row r="152" customFormat="false" ht="12.75" hidden="false" customHeight="false" outlineLevel="0" collapsed="false">
      <c r="A152" s="173" t="s">
        <v>267</v>
      </c>
      <c r="C152" s="25" t="n">
        <v>2</v>
      </c>
      <c r="D152" s="25" t="n">
        <v>3</v>
      </c>
      <c r="E152" s="25" t="n">
        <v>4</v>
      </c>
      <c r="I152" s="25" t="n">
        <v>112</v>
      </c>
      <c r="J152" s="254" t="n">
        <v>323</v>
      </c>
      <c r="K152" s="254" t="s">
        <v>87</v>
      </c>
      <c r="L152" s="254"/>
      <c r="M152" s="45" t="n">
        <v>52528</v>
      </c>
      <c r="N152" s="45" t="n">
        <f aca="false">N153</f>
        <v>75429</v>
      </c>
      <c r="O152" s="45" t="n">
        <f aca="false">O153</f>
        <v>15000</v>
      </c>
      <c r="P152" s="45" t="n">
        <f aca="false">P153</f>
        <v>18000</v>
      </c>
      <c r="Q152" s="45" t="n">
        <f aca="false">Q153</f>
        <v>10000</v>
      </c>
      <c r="R152" s="81" t="n">
        <f aca="false">R153</f>
        <v>15000</v>
      </c>
      <c r="S152" s="45" t="n">
        <f aca="false">S153</f>
        <v>15000</v>
      </c>
      <c r="T152" s="45" t="n">
        <f aca="false">T153</f>
        <v>15000</v>
      </c>
      <c r="U152" s="45" t="n">
        <f aca="false">U153</f>
        <v>0</v>
      </c>
      <c r="V152" s="45" t="n">
        <f aca="false">V153</f>
        <v>0</v>
      </c>
      <c r="W152" s="45" t="n">
        <f aca="false">W153</f>
        <v>0</v>
      </c>
    </row>
    <row r="153" customFormat="false" ht="12.75" hidden="false" customHeight="false" outlineLevel="0" collapsed="false">
      <c r="A153" s="173" t="s">
        <v>267</v>
      </c>
      <c r="C153" s="25" t="n">
        <v>2</v>
      </c>
      <c r="E153" s="25" t="n">
        <v>4</v>
      </c>
      <c r="I153" s="25" t="n">
        <v>112</v>
      </c>
      <c r="J153" s="42" t="n">
        <v>3232</v>
      </c>
      <c r="K153" s="42" t="s">
        <v>269</v>
      </c>
      <c r="L153" s="42"/>
      <c r="M153" s="45"/>
      <c r="N153" s="45" t="n">
        <v>75429</v>
      </c>
      <c r="O153" s="46" t="n">
        <v>15000</v>
      </c>
      <c r="P153" s="46" t="n">
        <v>18000</v>
      </c>
      <c r="Q153" s="124" t="n">
        <v>10000</v>
      </c>
      <c r="R153" s="51" t="n">
        <v>15000</v>
      </c>
      <c r="S153" s="126" t="n">
        <v>15000</v>
      </c>
      <c r="T153" s="46" t="n">
        <v>15000</v>
      </c>
      <c r="U153" s="123"/>
      <c r="V153" s="123"/>
      <c r="W153" s="123"/>
    </row>
    <row r="154" customFormat="false" ht="12.75" hidden="false" customHeight="false" outlineLevel="0" collapsed="false">
      <c r="A154" s="173" t="s">
        <v>267</v>
      </c>
      <c r="I154" s="25" t="n">
        <v>112</v>
      </c>
      <c r="J154" s="254" t="n">
        <v>329</v>
      </c>
      <c r="K154" s="254" t="s">
        <v>270</v>
      </c>
      <c r="L154" s="254"/>
      <c r="M154" s="45" t="n">
        <v>0</v>
      </c>
      <c r="N154" s="45" t="n">
        <v>0</v>
      </c>
      <c r="O154" s="46" t="n">
        <v>0</v>
      </c>
      <c r="P154" s="46" t="n">
        <v>0</v>
      </c>
      <c r="Q154" s="124" t="n">
        <v>0</v>
      </c>
      <c r="R154" s="51" t="n">
        <v>0</v>
      </c>
      <c r="S154" s="126" t="n">
        <v>0</v>
      </c>
      <c r="T154" s="46" t="n">
        <v>0</v>
      </c>
      <c r="U154" s="123" t="e">
        <f aca="false">P154/O154*100</f>
        <v>#DIV/0!</v>
      </c>
      <c r="V154" s="123" t="e">
        <f aca="false">Q154/P154*100</f>
        <v>#DIV/0!</v>
      </c>
      <c r="W154" s="123" t="e">
        <f aca="false">R154/Q154*100</f>
        <v>#DIV/0!</v>
      </c>
    </row>
    <row r="155" customFormat="false" ht="12.75" hidden="false" customHeight="false" outlineLevel="0" collapsed="false">
      <c r="A155" s="173"/>
      <c r="J155" s="255" t="n">
        <v>4</v>
      </c>
      <c r="K155" s="255" t="s">
        <v>21</v>
      </c>
      <c r="L155" s="255"/>
      <c r="M155" s="256"/>
      <c r="N155" s="256" t="n">
        <f aca="false">N156</f>
        <v>96359</v>
      </c>
      <c r="O155" s="256" t="n">
        <f aca="false">O156</f>
        <v>50000</v>
      </c>
      <c r="P155" s="256" t="n">
        <f aca="false">P156</f>
        <v>56400</v>
      </c>
      <c r="Q155" s="256" t="n">
        <f aca="false">Q156</f>
        <v>0</v>
      </c>
      <c r="R155" s="257" t="n">
        <f aca="false">R156</f>
        <v>40000</v>
      </c>
      <c r="S155" s="256" t="n">
        <f aca="false">S156</f>
        <v>0</v>
      </c>
      <c r="T155" s="256" t="n">
        <f aca="false">T156</f>
        <v>0</v>
      </c>
      <c r="U155" s="131"/>
      <c r="V155" s="131"/>
      <c r="W155" s="131"/>
    </row>
    <row r="156" customFormat="false" ht="12.75" hidden="false" customHeight="false" outlineLevel="0" collapsed="false">
      <c r="A156" s="173"/>
      <c r="J156" s="42" t="n">
        <v>42</v>
      </c>
      <c r="K156" s="42" t="s">
        <v>271</v>
      </c>
      <c r="L156" s="42"/>
      <c r="M156" s="45"/>
      <c r="N156" s="45" t="n">
        <f aca="false">N157+N161+N158</f>
        <v>96359</v>
      </c>
      <c r="O156" s="45" t="n">
        <f aca="false">O157+O161+O158+O159</f>
        <v>50000</v>
      </c>
      <c r="P156" s="45" t="n">
        <f aca="false">P157+P161+P158+P159</f>
        <v>56400</v>
      </c>
      <c r="Q156" s="45" t="n">
        <f aca="false">Q157+Q161+Q158+Q159</f>
        <v>0</v>
      </c>
      <c r="R156" s="81" t="n">
        <f aca="false">R157+R161+R158+R159+R160</f>
        <v>40000</v>
      </c>
      <c r="S156" s="45" t="n">
        <f aca="false">S157+S161+S158+S159</f>
        <v>0</v>
      </c>
      <c r="T156" s="45" t="n">
        <f aca="false">T157+T161+T158+T159</f>
        <v>0</v>
      </c>
      <c r="U156" s="45" t="n">
        <f aca="false">U157+U161+U158+U159</f>
        <v>0</v>
      </c>
      <c r="V156" s="45" t="n">
        <f aca="false">V157+V161+V158+V159</f>
        <v>0</v>
      </c>
      <c r="W156" s="45" t="n">
        <f aca="false">W157+W161+W158+W159</f>
        <v>0</v>
      </c>
    </row>
    <row r="157" customFormat="false" ht="12.75" hidden="false" customHeight="false" outlineLevel="0" collapsed="false">
      <c r="A157" s="173" t="s">
        <v>267</v>
      </c>
      <c r="C157" s="25" t="n">
        <v>2</v>
      </c>
      <c r="E157" s="25" t="n">
        <v>4</v>
      </c>
      <c r="J157" s="42" t="n">
        <v>4212</v>
      </c>
      <c r="K157" s="42" t="s">
        <v>272</v>
      </c>
      <c r="L157" s="42"/>
      <c r="M157" s="45"/>
      <c r="N157" s="45" t="n">
        <v>96359</v>
      </c>
      <c r="O157" s="45" t="n">
        <v>0</v>
      </c>
      <c r="P157" s="45" t="n">
        <v>0</v>
      </c>
      <c r="Q157" s="124" t="n">
        <v>0</v>
      </c>
      <c r="R157" s="51" t="n">
        <v>0</v>
      </c>
      <c r="S157" s="126" t="n">
        <v>0</v>
      </c>
      <c r="T157" s="46" t="n">
        <v>0</v>
      </c>
      <c r="U157" s="131"/>
      <c r="V157" s="131"/>
      <c r="W157" s="131"/>
    </row>
    <row r="158" customFormat="false" ht="12.75" hidden="true" customHeight="false" outlineLevel="0" collapsed="false">
      <c r="A158" s="173" t="s">
        <v>267</v>
      </c>
      <c r="C158" s="25" t="n">
        <v>2</v>
      </c>
      <c r="E158" s="25" t="n">
        <v>4</v>
      </c>
      <c r="J158" s="258" t="n">
        <v>4212</v>
      </c>
      <c r="K158" s="258" t="s">
        <v>273</v>
      </c>
      <c r="L158" s="258"/>
      <c r="M158" s="256"/>
      <c r="N158" s="256" t="n">
        <v>0</v>
      </c>
      <c r="O158" s="256" t="n">
        <v>0</v>
      </c>
      <c r="P158" s="256" t="n">
        <v>0</v>
      </c>
      <c r="Q158" s="259" t="n">
        <v>0</v>
      </c>
      <c r="R158" s="260" t="n">
        <v>0</v>
      </c>
      <c r="S158" s="261" t="n">
        <v>0</v>
      </c>
      <c r="T158" s="63" t="n">
        <v>0</v>
      </c>
      <c r="U158" s="131"/>
      <c r="V158" s="131"/>
      <c r="W158" s="131"/>
    </row>
    <row r="159" customFormat="false" ht="12.75" hidden="false" customHeight="false" outlineLevel="0" collapsed="false">
      <c r="A159" s="173" t="s">
        <v>267</v>
      </c>
      <c r="J159" s="258" t="n">
        <v>4212</v>
      </c>
      <c r="K159" s="258" t="s">
        <v>274</v>
      </c>
      <c r="L159" s="258"/>
      <c r="M159" s="256"/>
      <c r="N159" s="256" t="n">
        <v>0</v>
      </c>
      <c r="O159" s="256" t="n">
        <v>40000</v>
      </c>
      <c r="P159" s="256" t="n">
        <v>52000</v>
      </c>
      <c r="Q159" s="259" t="n">
        <v>0</v>
      </c>
      <c r="R159" s="260" t="n">
        <v>40000</v>
      </c>
      <c r="S159" s="261" t="n">
        <v>0</v>
      </c>
      <c r="T159" s="63" t="n">
        <v>0</v>
      </c>
      <c r="U159" s="131"/>
      <c r="V159" s="131"/>
      <c r="W159" s="131"/>
    </row>
    <row r="160" customFormat="false" ht="12.75" hidden="true" customHeight="false" outlineLevel="0" collapsed="false">
      <c r="A160" s="173"/>
      <c r="J160" s="258" t="n">
        <v>4212</v>
      </c>
      <c r="K160" s="258" t="s">
        <v>275</v>
      </c>
      <c r="L160" s="258"/>
      <c r="M160" s="256"/>
      <c r="N160" s="256" t="n">
        <v>0</v>
      </c>
      <c r="O160" s="256" t="n">
        <v>0</v>
      </c>
      <c r="P160" s="256" t="n">
        <v>0</v>
      </c>
      <c r="Q160" s="259" t="n">
        <v>0</v>
      </c>
      <c r="R160" s="260" t="n">
        <v>0</v>
      </c>
      <c r="S160" s="261" t="n">
        <v>0</v>
      </c>
      <c r="T160" s="63" t="n">
        <v>0</v>
      </c>
      <c r="U160" s="131"/>
      <c r="V160" s="131"/>
      <c r="W160" s="131"/>
    </row>
    <row r="161" customFormat="false" ht="13.5" hidden="false" customHeight="false" outlineLevel="0" collapsed="false">
      <c r="A161" s="173" t="s">
        <v>267</v>
      </c>
      <c r="C161" s="25" t="n">
        <v>2</v>
      </c>
      <c r="E161" s="25" t="n">
        <v>4</v>
      </c>
      <c r="J161" s="258" t="n">
        <v>4227</v>
      </c>
      <c r="K161" s="258" t="s">
        <v>276</v>
      </c>
      <c r="L161" s="258"/>
      <c r="M161" s="256"/>
      <c r="N161" s="256" t="n">
        <v>0</v>
      </c>
      <c r="O161" s="256" t="n">
        <v>10000</v>
      </c>
      <c r="P161" s="256" t="n">
        <v>4400</v>
      </c>
      <c r="Q161" s="259" t="n">
        <v>0</v>
      </c>
      <c r="R161" s="260" t="n">
        <v>0</v>
      </c>
      <c r="S161" s="261" t="n">
        <v>0</v>
      </c>
      <c r="T161" s="63" t="n">
        <v>0</v>
      </c>
      <c r="U161" s="131"/>
      <c r="V161" s="131"/>
      <c r="W161" s="131"/>
    </row>
    <row r="162" customFormat="false" ht="12.75" hidden="false" customHeight="false" outlineLevel="0" collapsed="false">
      <c r="J162" s="244"/>
      <c r="K162" s="244" t="s">
        <v>173</v>
      </c>
      <c r="L162" s="244"/>
      <c r="M162" s="245" t="n">
        <f aca="false">M150</f>
        <v>52528</v>
      </c>
      <c r="N162" s="245" t="n">
        <f aca="false">N150+N155</f>
        <v>171788</v>
      </c>
      <c r="O162" s="245" t="n">
        <f aca="false">O150+O155</f>
        <v>65000</v>
      </c>
      <c r="P162" s="245" t="n">
        <f aca="false">P150+P155</f>
        <v>74400</v>
      </c>
      <c r="Q162" s="246" t="n">
        <f aca="false">Q150+Q155</f>
        <v>10000</v>
      </c>
      <c r="R162" s="247" t="n">
        <f aca="false">R150+R155</f>
        <v>55000</v>
      </c>
      <c r="S162" s="246" t="n">
        <f aca="false">S150+S155</f>
        <v>15000</v>
      </c>
      <c r="T162" s="245" t="n">
        <f aca="false">T150+T155</f>
        <v>15000</v>
      </c>
      <c r="U162" s="248"/>
      <c r="V162" s="248"/>
      <c r="W162" s="248"/>
    </row>
    <row r="163" customFormat="false" ht="12.75" hidden="false" customHeight="false" outlineLevel="0" collapsed="false">
      <c r="J163" s="249"/>
      <c r="K163" s="249"/>
      <c r="L163" s="249"/>
      <c r="M163" s="250"/>
      <c r="N163" s="250"/>
      <c r="O163" s="250"/>
      <c r="P163" s="68"/>
      <c r="Q163" s="251"/>
      <c r="R163" s="252"/>
      <c r="S163" s="152"/>
      <c r="T163" s="68"/>
      <c r="U163" s="253"/>
      <c r="V163" s="253"/>
      <c r="W163" s="253"/>
    </row>
    <row r="164" s="36" customFormat="true" ht="12.75" hidden="false" customHeight="false" outlineLevel="0" collapsed="false">
      <c r="A164" s="36" t="s">
        <v>277</v>
      </c>
      <c r="I164" s="36" t="n">
        <v>112</v>
      </c>
      <c r="J164" s="195" t="s">
        <v>183</v>
      </c>
      <c r="K164" s="195" t="s">
        <v>278</v>
      </c>
      <c r="L164" s="195"/>
      <c r="M164" s="120"/>
      <c r="N164" s="120"/>
      <c r="O164" s="120"/>
      <c r="P164" s="120"/>
      <c r="Q164" s="160"/>
      <c r="R164" s="161"/>
      <c r="S164" s="160"/>
      <c r="T164" s="120"/>
      <c r="U164" s="162"/>
      <c r="V164" s="162"/>
      <c r="W164" s="162"/>
    </row>
    <row r="165" customFormat="false" ht="12.75" hidden="false" customHeight="false" outlineLevel="0" collapsed="false">
      <c r="A165" s="173" t="s">
        <v>277</v>
      </c>
      <c r="I165" s="25" t="n">
        <v>112</v>
      </c>
      <c r="J165" s="47" t="n">
        <v>3</v>
      </c>
      <c r="K165" s="47" t="s">
        <v>20</v>
      </c>
      <c r="L165" s="47"/>
      <c r="M165" s="50" t="n">
        <f aca="false">M166+M167</f>
        <v>0</v>
      </c>
      <c r="N165" s="50" t="n">
        <f aca="false">N166</f>
        <v>0</v>
      </c>
      <c r="O165" s="50" t="n">
        <f aca="false">O166</f>
        <v>10000</v>
      </c>
      <c r="P165" s="50" t="n">
        <f aca="false">P166</f>
        <v>10000</v>
      </c>
      <c r="Q165" s="50" t="n">
        <f aca="false">Q166</f>
        <v>10000</v>
      </c>
      <c r="R165" s="81" t="n">
        <f aca="false">R166</f>
        <v>10000</v>
      </c>
      <c r="S165" s="50" t="n">
        <f aca="false">S166</f>
        <v>10000</v>
      </c>
      <c r="T165" s="40" t="n">
        <f aca="false">T166</f>
        <v>10000</v>
      </c>
      <c r="U165" s="123" t="n">
        <f aca="false">P165/O165*100</f>
        <v>100</v>
      </c>
      <c r="V165" s="123" t="n">
        <f aca="false">Q165/P165*100</f>
        <v>100</v>
      </c>
      <c r="W165" s="123" t="n">
        <f aca="false">R165/Q165*100</f>
        <v>100</v>
      </c>
    </row>
    <row r="166" customFormat="false" ht="12.75" hidden="false" customHeight="false" outlineLevel="0" collapsed="false">
      <c r="A166" s="173" t="s">
        <v>277</v>
      </c>
      <c r="I166" s="25" t="n">
        <v>112</v>
      </c>
      <c r="J166" s="42" t="n">
        <v>38</v>
      </c>
      <c r="K166" s="43" t="s">
        <v>279</v>
      </c>
      <c r="L166" s="49"/>
      <c r="M166" s="45" t="n">
        <v>0</v>
      </c>
      <c r="N166" s="45" t="n">
        <f aca="false">N167</f>
        <v>0</v>
      </c>
      <c r="O166" s="45" t="n">
        <f aca="false">O167</f>
        <v>10000</v>
      </c>
      <c r="P166" s="45" t="n">
        <f aca="false">P167</f>
        <v>10000</v>
      </c>
      <c r="Q166" s="45" t="n">
        <f aca="false">Q167</f>
        <v>10000</v>
      </c>
      <c r="R166" s="81" t="n">
        <f aca="false">R167</f>
        <v>10000</v>
      </c>
      <c r="S166" s="45" t="n">
        <f aca="false">S167</f>
        <v>10000</v>
      </c>
      <c r="T166" s="45" t="n">
        <f aca="false">T167</f>
        <v>10000</v>
      </c>
      <c r="U166" s="123" t="n">
        <f aca="false">P166/O166*100</f>
        <v>100</v>
      </c>
      <c r="V166" s="123" t="n">
        <f aca="false">Q166/P166*100</f>
        <v>100</v>
      </c>
      <c r="W166" s="123" t="n">
        <f aca="false">R166/Q166*100</f>
        <v>100</v>
      </c>
    </row>
    <row r="167" customFormat="false" ht="13.5" hidden="false" customHeight="false" outlineLevel="0" collapsed="false">
      <c r="A167" s="173" t="s">
        <v>277</v>
      </c>
      <c r="E167" s="25" t="n">
        <v>4</v>
      </c>
      <c r="I167" s="25" t="n">
        <v>112</v>
      </c>
      <c r="J167" s="42" t="n">
        <v>3831</v>
      </c>
      <c r="K167" s="42" t="s">
        <v>278</v>
      </c>
      <c r="L167" s="42"/>
      <c r="M167" s="45" t="n">
        <v>0</v>
      </c>
      <c r="N167" s="45" t="n">
        <v>0</v>
      </c>
      <c r="O167" s="46" t="n">
        <v>10000</v>
      </c>
      <c r="P167" s="46" t="n">
        <v>10000</v>
      </c>
      <c r="Q167" s="124" t="n">
        <v>10000</v>
      </c>
      <c r="R167" s="51" t="n">
        <v>10000</v>
      </c>
      <c r="S167" s="126" t="n">
        <v>10000</v>
      </c>
      <c r="T167" s="46" t="n">
        <v>10000</v>
      </c>
      <c r="U167" s="123" t="n">
        <f aca="false">P167/O167*100</f>
        <v>100</v>
      </c>
      <c r="V167" s="123" t="n">
        <f aca="false">Q167/P167*100</f>
        <v>100</v>
      </c>
      <c r="W167" s="123" t="n">
        <f aca="false">R167/Q167*100</f>
        <v>100</v>
      </c>
    </row>
    <row r="168" customFormat="false" ht="12.75" hidden="false" customHeight="false" outlineLevel="0" collapsed="false">
      <c r="J168" s="244"/>
      <c r="K168" s="244" t="s">
        <v>173</v>
      </c>
      <c r="L168" s="244"/>
      <c r="M168" s="245" t="n">
        <f aca="false">M165</f>
        <v>0</v>
      </c>
      <c r="N168" s="245" t="n">
        <f aca="false">N165</f>
        <v>0</v>
      </c>
      <c r="O168" s="245" t="n">
        <f aca="false">O165</f>
        <v>10000</v>
      </c>
      <c r="P168" s="245" t="n">
        <f aca="false">P165</f>
        <v>10000</v>
      </c>
      <c r="Q168" s="246" t="n">
        <f aca="false">Q165</f>
        <v>10000</v>
      </c>
      <c r="R168" s="247" t="n">
        <f aca="false">R165</f>
        <v>10000</v>
      </c>
      <c r="S168" s="246" t="n">
        <f aca="false">S165</f>
        <v>10000</v>
      </c>
      <c r="T168" s="245" t="n">
        <f aca="false">T165</f>
        <v>10000</v>
      </c>
      <c r="U168" s="248"/>
      <c r="V168" s="248"/>
      <c r="W168" s="248"/>
    </row>
    <row r="169" customFormat="false" ht="12.75" hidden="true" customHeight="false" outlineLevel="0" collapsed="false">
      <c r="J169" s="249"/>
      <c r="K169" s="249"/>
      <c r="L169" s="249"/>
      <c r="M169" s="250"/>
      <c r="N169" s="250"/>
      <c r="O169" s="250"/>
      <c r="P169" s="68"/>
      <c r="Q169" s="251"/>
      <c r="R169" s="252"/>
      <c r="S169" s="152"/>
      <c r="T169" s="68"/>
      <c r="U169" s="253"/>
      <c r="V169" s="253"/>
      <c r="W169" s="253"/>
    </row>
    <row r="170" s="262" customFormat="true" ht="12.75" hidden="true" customHeight="false" outlineLevel="0" collapsed="false">
      <c r="A170" s="262" t="s">
        <v>280</v>
      </c>
      <c r="I170" s="262" t="n">
        <v>112</v>
      </c>
      <c r="J170" s="262" t="s">
        <v>177</v>
      </c>
      <c r="K170" s="262" t="s">
        <v>281</v>
      </c>
      <c r="M170" s="263"/>
      <c r="N170" s="263"/>
      <c r="O170" s="263"/>
      <c r="P170" s="263"/>
      <c r="Q170" s="264"/>
      <c r="R170" s="265"/>
      <c r="S170" s="220"/>
      <c r="T170" s="55"/>
      <c r="U170" s="266"/>
      <c r="V170" s="266"/>
      <c r="W170" s="266"/>
    </row>
    <row r="171" s="262" customFormat="true" ht="12.75" hidden="true" customHeight="false" outlineLevel="0" collapsed="false">
      <c r="A171" s="262" t="s">
        <v>280</v>
      </c>
      <c r="I171" s="262" t="n">
        <v>112</v>
      </c>
      <c r="J171" s="267" t="n">
        <v>3</v>
      </c>
      <c r="K171" s="267" t="s">
        <v>20</v>
      </c>
      <c r="L171" s="267"/>
      <c r="M171" s="268" t="n">
        <f aca="false">M172+M173</f>
        <v>10000</v>
      </c>
      <c r="N171" s="268" t="n">
        <f aca="false">N172+N173</f>
        <v>0</v>
      </c>
      <c r="O171" s="268" t="n">
        <f aca="false">O172+O173</f>
        <v>0</v>
      </c>
      <c r="P171" s="268" t="n">
        <f aca="false">P172+P173</f>
        <v>0</v>
      </c>
      <c r="Q171" s="269" t="n">
        <f aca="false">Q172+Q173</f>
        <v>0</v>
      </c>
      <c r="R171" s="270" t="n">
        <f aca="false">R172+R173</f>
        <v>0</v>
      </c>
      <c r="S171" s="164" t="n">
        <f aca="false">S172+S173</f>
        <v>0</v>
      </c>
      <c r="T171" s="40" t="n">
        <f aca="false">T172+T173</f>
        <v>0</v>
      </c>
      <c r="U171" s="271" t="e">
        <f aca="false">P171/O171*100</f>
        <v>#DIV/0!</v>
      </c>
      <c r="V171" s="271" t="e">
        <f aca="false">Q171/P171*100</f>
        <v>#DIV/0!</v>
      </c>
      <c r="W171" s="271" t="e">
        <f aca="false">R171/Q171*100</f>
        <v>#DIV/0!</v>
      </c>
    </row>
    <row r="172" s="262" customFormat="true" ht="12.75" hidden="true" customHeight="false" outlineLevel="0" collapsed="false">
      <c r="A172" s="262" t="s">
        <v>280</v>
      </c>
      <c r="I172" s="262" t="n">
        <v>112</v>
      </c>
      <c r="J172" s="272" t="n">
        <v>38</v>
      </c>
      <c r="K172" s="272" t="s">
        <v>99</v>
      </c>
      <c r="L172" s="272"/>
      <c r="M172" s="273" t="n">
        <v>0</v>
      </c>
      <c r="N172" s="273" t="n">
        <v>0</v>
      </c>
      <c r="O172" s="273" t="n">
        <v>0</v>
      </c>
      <c r="P172" s="273" t="n">
        <v>0</v>
      </c>
      <c r="Q172" s="274" t="n">
        <v>0</v>
      </c>
      <c r="R172" s="270" t="n">
        <v>0</v>
      </c>
      <c r="S172" s="126" t="n">
        <v>0</v>
      </c>
      <c r="T172" s="46" t="n">
        <v>0</v>
      </c>
      <c r="U172" s="271" t="e">
        <f aca="false">P172/O172*100</f>
        <v>#DIV/0!</v>
      </c>
      <c r="V172" s="271" t="e">
        <f aca="false">Q172/P172*100</f>
        <v>#DIV/0!</v>
      </c>
      <c r="W172" s="271" t="e">
        <f aca="false">R172/Q172*100</f>
        <v>#DIV/0!</v>
      </c>
    </row>
    <row r="173" s="262" customFormat="true" ht="12.75" hidden="true" customHeight="false" outlineLevel="0" collapsed="false">
      <c r="A173" s="262" t="s">
        <v>280</v>
      </c>
      <c r="E173" s="262" t="n">
        <v>4</v>
      </c>
      <c r="I173" s="262" t="n">
        <v>112</v>
      </c>
      <c r="J173" s="272" t="n">
        <v>3851</v>
      </c>
      <c r="K173" s="272" t="s">
        <v>282</v>
      </c>
      <c r="L173" s="272"/>
      <c r="M173" s="273" t="n">
        <v>10000</v>
      </c>
      <c r="N173" s="273" t="n">
        <v>0</v>
      </c>
      <c r="O173" s="273" t="n">
        <v>0</v>
      </c>
      <c r="P173" s="273" t="n">
        <v>0</v>
      </c>
      <c r="Q173" s="274" t="n">
        <v>0</v>
      </c>
      <c r="R173" s="270" t="n">
        <v>0</v>
      </c>
      <c r="S173" s="126" t="n">
        <v>0</v>
      </c>
      <c r="T173" s="46" t="n">
        <v>0</v>
      </c>
      <c r="U173" s="271" t="e">
        <f aca="false">P173/O173*100</f>
        <v>#DIV/0!</v>
      </c>
      <c r="V173" s="271" t="e">
        <f aca="false">Q173/P173*100</f>
        <v>#DIV/0!</v>
      </c>
      <c r="W173" s="271" t="e">
        <f aca="false">R173/Q173*100</f>
        <v>#DIV/0!</v>
      </c>
    </row>
    <row r="174" s="262" customFormat="true" ht="12.75" hidden="true" customHeight="false" outlineLevel="0" collapsed="false">
      <c r="J174" s="275"/>
      <c r="K174" s="275" t="s">
        <v>173</v>
      </c>
      <c r="L174" s="275"/>
      <c r="M174" s="276" t="n">
        <f aca="false">M171</f>
        <v>10000</v>
      </c>
      <c r="N174" s="276" t="n">
        <f aca="false">N171</f>
        <v>0</v>
      </c>
      <c r="O174" s="276" t="n">
        <f aca="false">O171</f>
        <v>0</v>
      </c>
      <c r="P174" s="276" t="n">
        <f aca="false">P171</f>
        <v>0</v>
      </c>
      <c r="Q174" s="277" t="n">
        <f aca="false">Q171</f>
        <v>0</v>
      </c>
      <c r="R174" s="278" t="n">
        <f aca="false">R171</f>
        <v>0</v>
      </c>
      <c r="S174" s="279" t="n">
        <f aca="false">S171</f>
        <v>0</v>
      </c>
      <c r="T174" s="280" t="n">
        <f aca="false">T171</f>
        <v>0</v>
      </c>
      <c r="U174" s="281"/>
      <c r="V174" s="281"/>
      <c r="W174" s="281"/>
    </row>
    <row r="175" s="36" customFormat="true" ht="12.75" hidden="false" customHeight="false" outlineLevel="0" collapsed="false">
      <c r="J175" s="151"/>
      <c r="K175" s="151"/>
      <c r="L175" s="151"/>
      <c r="M175" s="68"/>
      <c r="N175" s="68"/>
      <c r="O175" s="68"/>
      <c r="P175" s="68"/>
      <c r="Q175" s="152"/>
      <c r="R175" s="167"/>
      <c r="S175" s="152"/>
      <c r="T175" s="68"/>
      <c r="U175" s="168"/>
      <c r="V175" s="168"/>
      <c r="W175" s="168"/>
    </row>
    <row r="176" customFormat="false" ht="12.75" hidden="false" customHeight="false" outlineLevel="0" collapsed="false">
      <c r="J176" s="195" t="s">
        <v>283</v>
      </c>
      <c r="K176" s="195" t="s">
        <v>284</v>
      </c>
      <c r="L176" s="195"/>
      <c r="M176" s="120"/>
      <c r="N176" s="120"/>
      <c r="O176" s="120"/>
      <c r="P176" s="120"/>
      <c r="Q176" s="160"/>
      <c r="R176" s="161"/>
      <c r="S176" s="160"/>
      <c r="T176" s="120"/>
      <c r="U176" s="253"/>
      <c r="V176" s="253"/>
      <c r="W176" s="253"/>
    </row>
    <row r="177" customFormat="false" ht="12.75" hidden="true" customHeight="false" outlineLevel="0" collapsed="false">
      <c r="A177" s="119" t="s">
        <v>285</v>
      </c>
      <c r="B177" s="119"/>
      <c r="C177" s="119"/>
      <c r="D177" s="119"/>
      <c r="E177" s="119"/>
      <c r="F177" s="119"/>
      <c r="G177" s="119"/>
      <c r="H177" s="119"/>
      <c r="I177" s="119"/>
      <c r="J177" s="119" t="s">
        <v>283</v>
      </c>
      <c r="K177" s="119" t="s">
        <v>284</v>
      </c>
      <c r="L177" s="119"/>
      <c r="M177" s="120"/>
      <c r="N177" s="120"/>
      <c r="O177" s="120"/>
      <c r="P177" s="120"/>
      <c r="Q177" s="160"/>
      <c r="R177" s="161"/>
      <c r="S177" s="160"/>
      <c r="T177" s="120"/>
      <c r="U177" s="162"/>
      <c r="V177" s="162"/>
      <c r="W177" s="162"/>
    </row>
    <row r="178" customFormat="false" ht="12.75" hidden="false" customHeight="false" outlineLevel="0" collapsed="false">
      <c r="A178" s="173" t="s">
        <v>285</v>
      </c>
      <c r="I178" s="25" t="n">
        <v>112</v>
      </c>
      <c r="J178" s="47" t="n">
        <v>4</v>
      </c>
      <c r="K178" s="47" t="s">
        <v>21</v>
      </c>
      <c r="L178" s="47"/>
      <c r="M178" s="50" t="n">
        <f aca="false">M179</f>
        <v>10534</v>
      </c>
      <c r="N178" s="50" t="n">
        <f aca="false">N179</f>
        <v>51091</v>
      </c>
      <c r="O178" s="50" t="n">
        <f aca="false">O179</f>
        <v>30000</v>
      </c>
      <c r="P178" s="50" t="n">
        <f aca="false">P179</f>
        <v>44000</v>
      </c>
      <c r="Q178" s="163" t="n">
        <f aca="false">Q179</f>
        <v>35000</v>
      </c>
      <c r="R178" s="51" t="n">
        <f aca="false">R179</f>
        <v>50000</v>
      </c>
      <c r="S178" s="164" t="n">
        <f aca="false">S179</f>
        <v>25000</v>
      </c>
      <c r="T178" s="40" t="n">
        <f aca="false">T179</f>
        <v>25000</v>
      </c>
      <c r="U178" s="123" t="n">
        <f aca="false">P178/O178*100</f>
        <v>146.666666666667</v>
      </c>
      <c r="V178" s="123" t="n">
        <f aca="false">Q178/P178*100</f>
        <v>79.5454545454546</v>
      </c>
      <c r="W178" s="123" t="n">
        <f aca="false">R178/Q178*100</f>
        <v>142.857142857143</v>
      </c>
    </row>
    <row r="179" customFormat="false" ht="12.75" hidden="false" customHeight="false" outlineLevel="0" collapsed="false">
      <c r="A179" s="173" t="s">
        <v>285</v>
      </c>
      <c r="I179" s="25" t="n">
        <v>112</v>
      </c>
      <c r="J179" s="42" t="n">
        <v>42</v>
      </c>
      <c r="K179" s="42" t="s">
        <v>286</v>
      </c>
      <c r="L179" s="42"/>
      <c r="M179" s="45" t="n">
        <f aca="false">M181+M182+M184+M185</f>
        <v>10534</v>
      </c>
      <c r="N179" s="46" t="n">
        <f aca="false">N181+N182+N184+N185+N183</f>
        <v>51091</v>
      </c>
      <c r="O179" s="46" t="n">
        <f aca="false">O181+O182+O184+O185</f>
        <v>30000</v>
      </c>
      <c r="P179" s="46" t="n">
        <f aca="false">P181+P182+P184+P185+P180+P183</f>
        <v>44000</v>
      </c>
      <c r="Q179" s="124" t="n">
        <f aca="false">Q181+Q182+Q184+Q185+Q180</f>
        <v>35000</v>
      </c>
      <c r="R179" s="51" t="n">
        <f aca="false">R181+R182+R184+R185+R180</f>
        <v>50000</v>
      </c>
      <c r="S179" s="126" t="n">
        <f aca="false">S181+S182+S184+S185+S180</f>
        <v>25000</v>
      </c>
      <c r="T179" s="46" t="n">
        <f aca="false">T181+T182+T184+T185+T180</f>
        <v>25000</v>
      </c>
      <c r="U179" s="123" t="n">
        <f aca="false">P179/O179*100</f>
        <v>146.666666666667</v>
      </c>
      <c r="V179" s="123" t="n">
        <f aca="false">Q179/P179*100</f>
        <v>79.5454545454546</v>
      </c>
      <c r="W179" s="123" t="n">
        <f aca="false">R179/Q179*100</f>
        <v>142.857142857143</v>
      </c>
    </row>
    <row r="180" customFormat="false" ht="12.75" hidden="true" customHeight="false" outlineLevel="0" collapsed="false">
      <c r="A180" s="173" t="s">
        <v>285</v>
      </c>
      <c r="I180" s="25" t="n">
        <v>112</v>
      </c>
      <c r="J180" s="42" t="n">
        <v>4214</v>
      </c>
      <c r="K180" s="43" t="s">
        <v>287</v>
      </c>
      <c r="L180" s="44"/>
      <c r="M180" s="45"/>
      <c r="N180" s="45" t="n">
        <v>0</v>
      </c>
      <c r="O180" s="46" t="n">
        <v>0</v>
      </c>
      <c r="P180" s="46" t="n">
        <v>0</v>
      </c>
      <c r="Q180" s="124" t="n">
        <v>0</v>
      </c>
      <c r="R180" s="51" t="n">
        <v>0</v>
      </c>
      <c r="S180" s="126" t="n">
        <v>0</v>
      </c>
      <c r="T180" s="46" t="n">
        <v>0</v>
      </c>
      <c r="U180" s="123"/>
      <c r="V180" s="123"/>
      <c r="W180" s="123"/>
    </row>
    <row r="181" customFormat="false" ht="12.75" hidden="false" customHeight="false" outlineLevel="0" collapsed="false">
      <c r="A181" s="173" t="s">
        <v>285</v>
      </c>
      <c r="E181" s="25" t="n">
        <v>4</v>
      </c>
      <c r="G181" s="25" t="n">
        <v>6</v>
      </c>
      <c r="I181" s="25" t="n">
        <v>112</v>
      </c>
      <c r="J181" s="42" t="n">
        <v>4221</v>
      </c>
      <c r="K181" s="42" t="s">
        <v>288</v>
      </c>
      <c r="L181" s="42"/>
      <c r="M181" s="45" t="n">
        <v>4274</v>
      </c>
      <c r="N181" s="45" t="n">
        <v>4798</v>
      </c>
      <c r="O181" s="46" t="n">
        <v>10000</v>
      </c>
      <c r="P181" s="46" t="n">
        <v>14000</v>
      </c>
      <c r="Q181" s="124" t="n">
        <v>10000</v>
      </c>
      <c r="R181" s="51" t="n">
        <v>20000</v>
      </c>
      <c r="S181" s="126" t="n">
        <v>10000</v>
      </c>
      <c r="T181" s="46" t="n">
        <v>10000</v>
      </c>
      <c r="U181" s="123" t="n">
        <f aca="false">P181/O181*100</f>
        <v>140</v>
      </c>
      <c r="V181" s="123" t="n">
        <f aca="false">Q181/P181*100</f>
        <v>71.4285714285714</v>
      </c>
      <c r="W181" s="123" t="n">
        <f aca="false">R181/Q181*100</f>
        <v>200</v>
      </c>
    </row>
    <row r="182" customFormat="false" ht="12.75" hidden="false" customHeight="false" outlineLevel="0" collapsed="false">
      <c r="A182" s="173" t="s">
        <v>285</v>
      </c>
      <c r="E182" s="25" t="n">
        <v>4</v>
      </c>
      <c r="G182" s="25" t="n">
        <v>6</v>
      </c>
      <c r="I182" s="25" t="n">
        <v>112</v>
      </c>
      <c r="J182" s="42" t="n">
        <v>4221</v>
      </c>
      <c r="K182" s="42" t="s">
        <v>289</v>
      </c>
      <c r="L182" s="42"/>
      <c r="M182" s="45" t="n">
        <v>0</v>
      </c>
      <c r="N182" s="45" t="n">
        <v>45668</v>
      </c>
      <c r="O182" s="46" t="n">
        <v>15000</v>
      </c>
      <c r="P182" s="46" t="n">
        <v>15000</v>
      </c>
      <c r="Q182" s="124" t="n">
        <v>20000</v>
      </c>
      <c r="R182" s="51" t="n">
        <v>15000</v>
      </c>
      <c r="S182" s="126" t="n">
        <v>10000</v>
      </c>
      <c r="T182" s="46" t="n">
        <v>10000</v>
      </c>
      <c r="U182" s="123" t="n">
        <f aca="false">P182/O182*100</f>
        <v>100</v>
      </c>
      <c r="V182" s="123" t="n">
        <f aca="false">Q182/P182*100</f>
        <v>133.333333333333</v>
      </c>
      <c r="W182" s="123" t="n">
        <f aca="false">R182/Q182*100</f>
        <v>75</v>
      </c>
    </row>
    <row r="183" customFormat="false" ht="12.75" hidden="true" customHeight="false" outlineLevel="0" collapsed="false">
      <c r="A183" s="173" t="s">
        <v>285</v>
      </c>
      <c r="E183" s="25" t="n">
        <v>4</v>
      </c>
      <c r="J183" s="42" t="n">
        <v>4227</v>
      </c>
      <c r="K183" s="42" t="s">
        <v>290</v>
      </c>
      <c r="L183" s="42"/>
      <c r="M183" s="45"/>
      <c r="N183" s="45" t="n">
        <v>0</v>
      </c>
      <c r="O183" s="46"/>
      <c r="P183" s="46" t="n">
        <v>0</v>
      </c>
      <c r="Q183" s="124" t="n">
        <v>0</v>
      </c>
      <c r="R183" s="51" t="n">
        <v>0</v>
      </c>
      <c r="S183" s="126" t="n">
        <v>0</v>
      </c>
      <c r="T183" s="46" t="n">
        <v>0</v>
      </c>
      <c r="U183" s="123"/>
      <c r="V183" s="123"/>
      <c r="W183" s="123"/>
    </row>
    <row r="184" customFormat="false" ht="12.75" hidden="true" customHeight="false" outlineLevel="0" collapsed="false">
      <c r="A184" s="173" t="s">
        <v>285</v>
      </c>
      <c r="I184" s="25" t="n">
        <v>112</v>
      </c>
      <c r="J184" s="254" t="n">
        <v>423</v>
      </c>
      <c r="K184" s="254" t="s">
        <v>111</v>
      </c>
      <c r="L184" s="254"/>
      <c r="M184" s="45" t="n">
        <v>6260</v>
      </c>
      <c r="N184" s="45" t="n">
        <v>0</v>
      </c>
      <c r="O184" s="46" t="n">
        <v>0</v>
      </c>
      <c r="P184" s="46" t="n">
        <v>0</v>
      </c>
      <c r="Q184" s="124" t="n">
        <v>0</v>
      </c>
      <c r="R184" s="51" t="n">
        <v>0</v>
      </c>
      <c r="S184" s="126" t="n">
        <v>0</v>
      </c>
      <c r="T184" s="46" t="n">
        <v>0</v>
      </c>
      <c r="U184" s="123" t="e">
        <f aca="false">P184/O184*100</f>
        <v>#DIV/0!</v>
      </c>
      <c r="V184" s="123" t="e">
        <f aca="false">Q184/P184*100</f>
        <v>#DIV/0!</v>
      </c>
      <c r="W184" s="123" t="e">
        <f aca="false">R184/Q184*100</f>
        <v>#DIV/0!</v>
      </c>
    </row>
    <row r="185" customFormat="false" ht="13.5" hidden="false" customHeight="false" outlineLevel="0" collapsed="false">
      <c r="A185" s="173" t="s">
        <v>285</v>
      </c>
      <c r="E185" s="25" t="n">
        <v>4</v>
      </c>
      <c r="G185" s="25" t="n">
        <v>6</v>
      </c>
      <c r="I185" s="25" t="n">
        <v>112</v>
      </c>
      <c r="J185" s="42" t="n">
        <v>4262</v>
      </c>
      <c r="K185" s="42" t="s">
        <v>291</v>
      </c>
      <c r="L185" s="42"/>
      <c r="M185" s="45" t="n">
        <v>0</v>
      </c>
      <c r="N185" s="45" t="n">
        <v>625</v>
      </c>
      <c r="O185" s="46" t="n">
        <v>5000</v>
      </c>
      <c r="P185" s="46" t="n">
        <v>15000</v>
      </c>
      <c r="Q185" s="124" t="n">
        <v>5000</v>
      </c>
      <c r="R185" s="51" t="n">
        <v>15000</v>
      </c>
      <c r="S185" s="126" t="n">
        <v>5000</v>
      </c>
      <c r="T185" s="46" t="n">
        <v>5000</v>
      </c>
      <c r="U185" s="123" t="n">
        <f aca="false">P185/O185*100</f>
        <v>300</v>
      </c>
      <c r="V185" s="123" t="n">
        <f aca="false">Q185/P185*100</f>
        <v>33.3333333333333</v>
      </c>
      <c r="W185" s="123" t="n">
        <f aca="false">R185/Q185*100</f>
        <v>300</v>
      </c>
    </row>
    <row r="186" customFormat="false" ht="12.75" hidden="false" customHeight="false" outlineLevel="0" collapsed="false">
      <c r="J186" s="244"/>
      <c r="K186" s="244" t="s">
        <v>173</v>
      </c>
      <c r="L186" s="244"/>
      <c r="M186" s="245" t="n">
        <f aca="false">M178</f>
        <v>10534</v>
      </c>
      <c r="N186" s="245" t="n">
        <f aca="false">N178</f>
        <v>51091</v>
      </c>
      <c r="O186" s="245" t="n">
        <f aca="false">O178</f>
        <v>30000</v>
      </c>
      <c r="P186" s="245" t="n">
        <f aca="false">P178</f>
        <v>44000</v>
      </c>
      <c r="Q186" s="246" t="n">
        <f aca="false">Q178</f>
        <v>35000</v>
      </c>
      <c r="R186" s="247" t="n">
        <f aca="false">R178</f>
        <v>50000</v>
      </c>
      <c r="S186" s="246" t="n">
        <f aca="false">S178</f>
        <v>25000</v>
      </c>
      <c r="T186" s="245" t="n">
        <f aca="false">T178</f>
        <v>25000</v>
      </c>
      <c r="U186" s="248"/>
      <c r="V186" s="248"/>
      <c r="W186" s="248"/>
    </row>
    <row r="187" customFormat="false" ht="12.75" hidden="false" customHeight="false" outlineLevel="0" collapsed="false">
      <c r="J187" s="151"/>
      <c r="K187" s="151"/>
      <c r="L187" s="151"/>
      <c r="M187" s="68"/>
      <c r="N187" s="68"/>
      <c r="O187" s="68"/>
      <c r="P187" s="68"/>
      <c r="Q187" s="152"/>
      <c r="R187" s="167"/>
      <c r="S187" s="152"/>
      <c r="T187" s="68"/>
      <c r="U187" s="174"/>
      <c r="V187" s="174"/>
      <c r="W187" s="174"/>
    </row>
    <row r="188" customFormat="false" ht="12.75" hidden="true" customHeight="false" outlineLevel="0" collapsed="false">
      <c r="J188" s="155" t="s">
        <v>292</v>
      </c>
      <c r="K188" s="116" t="s">
        <v>293</v>
      </c>
      <c r="L188" s="116"/>
      <c r="M188" s="156"/>
      <c r="N188" s="156"/>
      <c r="O188" s="156"/>
      <c r="P188" s="156"/>
      <c r="Q188" s="170"/>
      <c r="R188" s="171"/>
      <c r="S188" s="170"/>
      <c r="T188" s="156"/>
      <c r="U188" s="253"/>
      <c r="V188" s="253"/>
      <c r="W188" s="253"/>
    </row>
    <row r="189" customFormat="false" ht="12.75" hidden="false" customHeight="false" outlineLevel="0" collapsed="false">
      <c r="A189" s="119" t="s">
        <v>294</v>
      </c>
      <c r="B189" s="119"/>
      <c r="C189" s="119"/>
      <c r="D189" s="119"/>
      <c r="E189" s="119"/>
      <c r="F189" s="119"/>
      <c r="G189" s="119"/>
      <c r="H189" s="119"/>
      <c r="I189" s="119"/>
      <c r="J189" s="195" t="s">
        <v>283</v>
      </c>
      <c r="K189" s="195" t="s">
        <v>293</v>
      </c>
      <c r="L189" s="195"/>
      <c r="M189" s="120"/>
      <c r="N189" s="120"/>
      <c r="O189" s="120"/>
      <c r="P189" s="120"/>
      <c r="Q189" s="160"/>
      <c r="R189" s="161"/>
      <c r="S189" s="159"/>
      <c r="T189" s="159"/>
      <c r="U189" s="162"/>
      <c r="V189" s="162"/>
      <c r="W189" s="162"/>
    </row>
    <row r="190" customFormat="false" ht="12.75" hidden="false" customHeight="false" outlineLevel="0" collapsed="false">
      <c r="A190" s="173" t="s">
        <v>294</v>
      </c>
      <c r="I190" s="25" t="n">
        <v>112</v>
      </c>
      <c r="J190" s="47" t="n">
        <v>3</v>
      </c>
      <c r="K190" s="47" t="s">
        <v>20</v>
      </c>
      <c r="L190" s="47"/>
      <c r="M190" s="50" t="n">
        <f aca="false">M195+M200</f>
        <v>200497</v>
      </c>
      <c r="N190" s="50" t="n">
        <f aca="false">N195+N200+N193</f>
        <v>45000</v>
      </c>
      <c r="O190" s="50" t="n">
        <f aca="false">O195+O200+O193</f>
        <v>360000</v>
      </c>
      <c r="P190" s="50" t="n">
        <f aca="false">P195+P200+P193</f>
        <v>65000</v>
      </c>
      <c r="Q190" s="50" t="n">
        <f aca="false">Q195+Q200+Q193</f>
        <v>100000</v>
      </c>
      <c r="R190" s="81" t="n">
        <f aca="false">R195+R200+R193</f>
        <v>65000</v>
      </c>
      <c r="S190" s="50" t="n">
        <f aca="false">S195+S200+S193</f>
        <v>200000</v>
      </c>
      <c r="T190" s="50" t="n">
        <f aca="false">T195+T200+T193</f>
        <v>150000</v>
      </c>
      <c r="U190" s="123" t="n">
        <f aca="false">P190/O190*100</f>
        <v>18.0555555555556</v>
      </c>
      <c r="V190" s="123" t="n">
        <f aca="false">Q190/P190*100</f>
        <v>153.846153846154</v>
      </c>
      <c r="W190" s="123" t="n">
        <f aca="false">R190/Q190*100</f>
        <v>65</v>
      </c>
    </row>
    <row r="191" customFormat="false" ht="12.75" hidden="true" customHeight="false" outlineLevel="0" collapsed="false">
      <c r="A191" s="173"/>
      <c r="J191" s="47" t="n">
        <v>32</v>
      </c>
      <c r="K191" s="47"/>
      <c r="L191" s="47"/>
      <c r="M191" s="50"/>
      <c r="N191" s="50"/>
      <c r="O191" s="50"/>
      <c r="P191" s="50"/>
      <c r="Q191" s="50"/>
      <c r="R191" s="81"/>
      <c r="S191" s="50"/>
      <c r="T191" s="50"/>
      <c r="U191" s="123"/>
      <c r="V191" s="123"/>
      <c r="W191" s="123"/>
    </row>
    <row r="192" customFormat="false" ht="12.75" hidden="true" customHeight="false" outlineLevel="0" collapsed="false">
      <c r="A192" s="173"/>
      <c r="J192" s="47" t="n">
        <v>3237</v>
      </c>
      <c r="K192" s="47"/>
      <c r="L192" s="47"/>
      <c r="M192" s="50"/>
      <c r="N192" s="50"/>
      <c r="O192" s="50"/>
      <c r="P192" s="50"/>
      <c r="Q192" s="50"/>
      <c r="R192" s="81"/>
      <c r="S192" s="50"/>
      <c r="T192" s="50"/>
      <c r="U192" s="123"/>
      <c r="V192" s="123"/>
      <c r="W192" s="123"/>
    </row>
    <row r="193" customFormat="false" ht="12.75" hidden="false" customHeight="false" outlineLevel="0" collapsed="false">
      <c r="A193" s="173" t="s">
        <v>294</v>
      </c>
      <c r="I193" s="25" t="n">
        <v>112</v>
      </c>
      <c r="J193" s="42" t="n">
        <v>37</v>
      </c>
      <c r="K193" s="42" t="s">
        <v>295</v>
      </c>
      <c r="L193" s="42"/>
      <c r="M193" s="50"/>
      <c r="N193" s="45" t="n">
        <f aca="false">N194</f>
        <v>20000</v>
      </c>
      <c r="O193" s="45" t="n">
        <f aca="false">O194</f>
        <v>20000</v>
      </c>
      <c r="P193" s="45" t="n">
        <f aca="false">P194</f>
        <v>25000</v>
      </c>
      <c r="Q193" s="45" t="n">
        <f aca="false">Q194</f>
        <v>20000</v>
      </c>
      <c r="R193" s="81" t="n">
        <f aca="false">R194</f>
        <v>25000</v>
      </c>
      <c r="S193" s="45" t="n">
        <f aca="false">S194</f>
        <v>20000</v>
      </c>
      <c r="T193" s="45" t="n">
        <f aca="false">T194</f>
        <v>20000</v>
      </c>
      <c r="U193" s="123"/>
      <c r="V193" s="123"/>
      <c r="W193" s="123"/>
    </row>
    <row r="194" customFormat="false" ht="12.75" hidden="false" customHeight="false" outlineLevel="0" collapsed="false">
      <c r="A194" s="173" t="s">
        <v>294</v>
      </c>
      <c r="C194" s="25" t="n">
        <v>2</v>
      </c>
      <c r="I194" s="25" t="n">
        <v>112</v>
      </c>
      <c r="J194" s="42" t="n">
        <v>3721</v>
      </c>
      <c r="K194" s="42" t="s">
        <v>296</v>
      </c>
      <c r="L194" s="42"/>
      <c r="M194" s="50"/>
      <c r="N194" s="45" t="n">
        <v>20000</v>
      </c>
      <c r="O194" s="46" t="n">
        <v>20000</v>
      </c>
      <c r="P194" s="46" t="n">
        <v>25000</v>
      </c>
      <c r="Q194" s="124" t="n">
        <v>20000</v>
      </c>
      <c r="R194" s="51" t="n">
        <v>25000</v>
      </c>
      <c r="S194" s="126" t="n">
        <v>20000</v>
      </c>
      <c r="T194" s="46" t="n">
        <v>20000</v>
      </c>
      <c r="U194" s="123"/>
      <c r="V194" s="123"/>
      <c r="W194" s="123"/>
    </row>
    <row r="195" customFormat="false" ht="12.75" hidden="false" customHeight="false" outlineLevel="0" collapsed="false">
      <c r="A195" s="173" t="s">
        <v>294</v>
      </c>
      <c r="I195" s="25" t="n">
        <v>112</v>
      </c>
      <c r="J195" s="42" t="n">
        <v>38</v>
      </c>
      <c r="K195" s="42" t="s">
        <v>297</v>
      </c>
      <c r="L195" s="42"/>
      <c r="M195" s="45" t="n">
        <f aca="false">M196+M197+M198</f>
        <v>200497</v>
      </c>
      <c r="N195" s="45" t="n">
        <f aca="false">N196+N197+N198</f>
        <v>25000</v>
      </c>
      <c r="O195" s="46" t="n">
        <f aca="false">O196+O197+O198+O199</f>
        <v>90000</v>
      </c>
      <c r="P195" s="46" t="n">
        <f aca="false">P196+P197+P198+P199</f>
        <v>40000</v>
      </c>
      <c r="Q195" s="46" t="n">
        <f aca="false">Q196+Q197+Q198+Q199</f>
        <v>80000</v>
      </c>
      <c r="R195" s="51" t="n">
        <f aca="false">R196+R197+R198+R199</f>
        <v>10000</v>
      </c>
      <c r="S195" s="46" t="n">
        <f aca="false">S196+S197+S198+S199</f>
        <v>80000</v>
      </c>
      <c r="T195" s="46" t="n">
        <f aca="false">T196+T197+T198+T199</f>
        <v>80000</v>
      </c>
      <c r="U195" s="123" t="n">
        <f aca="false">P195/O195*100</f>
        <v>44.4444444444444</v>
      </c>
      <c r="V195" s="123" t="n">
        <f aca="false">Q195/P195*100</f>
        <v>200</v>
      </c>
      <c r="W195" s="123" t="n">
        <f aca="false">R195/Q195*100</f>
        <v>12.5</v>
      </c>
    </row>
    <row r="196" customFormat="false" ht="12.75" hidden="false" customHeight="false" outlineLevel="0" collapsed="false">
      <c r="A196" s="173" t="s">
        <v>294</v>
      </c>
      <c r="C196" s="25" t="n">
        <v>2</v>
      </c>
      <c r="I196" s="25" t="n">
        <v>112</v>
      </c>
      <c r="J196" s="42" t="n">
        <v>3811</v>
      </c>
      <c r="K196" s="43" t="s">
        <v>298</v>
      </c>
      <c r="L196" s="44"/>
      <c r="M196" s="45" t="n">
        <v>0</v>
      </c>
      <c r="N196" s="45" t="n">
        <v>25000</v>
      </c>
      <c r="O196" s="46" t="n">
        <v>70000</v>
      </c>
      <c r="P196" s="46" t="n">
        <v>30000</v>
      </c>
      <c r="Q196" s="124" t="n">
        <v>50000</v>
      </c>
      <c r="R196" s="51" t="n">
        <v>0</v>
      </c>
      <c r="S196" s="126" t="n">
        <v>50000</v>
      </c>
      <c r="T196" s="46" t="n">
        <v>50000</v>
      </c>
      <c r="U196" s="123" t="n">
        <f aca="false">P196/O196*100</f>
        <v>42.8571428571429</v>
      </c>
      <c r="V196" s="123" t="n">
        <f aca="false">Q196/P196*100</f>
        <v>166.666666666667</v>
      </c>
      <c r="W196" s="123" t="n">
        <f aca="false">R196/Q196*100</f>
        <v>0</v>
      </c>
    </row>
    <row r="197" customFormat="false" ht="12.75" hidden="true" customHeight="true" outlineLevel="0" collapsed="false">
      <c r="A197" s="173" t="s">
        <v>294</v>
      </c>
      <c r="I197" s="25" t="n">
        <v>112</v>
      </c>
      <c r="J197" s="42" t="n">
        <v>4212</v>
      </c>
      <c r="K197" s="43" t="s">
        <v>299</v>
      </c>
      <c r="L197" s="44"/>
      <c r="M197" s="45" t="n">
        <v>0</v>
      </c>
      <c r="N197" s="45" t="n">
        <v>0</v>
      </c>
      <c r="O197" s="46" t="n">
        <v>0</v>
      </c>
      <c r="P197" s="46" t="n">
        <v>0</v>
      </c>
      <c r="Q197" s="124" t="n">
        <v>0</v>
      </c>
      <c r="R197" s="81" t="n">
        <v>0</v>
      </c>
      <c r="S197" s="126" t="n">
        <v>0</v>
      </c>
      <c r="T197" s="46" t="n">
        <v>0</v>
      </c>
      <c r="U197" s="123" t="e">
        <f aca="false">P197/O197*100</f>
        <v>#DIV/0!</v>
      </c>
      <c r="V197" s="123" t="e">
        <f aca="false">Q197/P197*100</f>
        <v>#DIV/0!</v>
      </c>
      <c r="W197" s="123" t="e">
        <f aca="false">R197/Q197*100</f>
        <v>#DIV/0!</v>
      </c>
    </row>
    <row r="198" customFormat="false" ht="12.75" hidden="true" customHeight="true" outlineLevel="0" collapsed="false">
      <c r="A198" s="173" t="s">
        <v>300</v>
      </c>
      <c r="I198" s="25" t="n">
        <v>112</v>
      </c>
      <c r="J198" s="42" t="n">
        <v>4214</v>
      </c>
      <c r="K198" s="43" t="s">
        <v>299</v>
      </c>
      <c r="L198" s="42"/>
      <c r="M198" s="45" t="n">
        <v>200497</v>
      </c>
      <c r="N198" s="45" t="n">
        <v>0</v>
      </c>
      <c r="O198" s="46" t="n">
        <v>0</v>
      </c>
      <c r="P198" s="46" t="n">
        <v>0</v>
      </c>
      <c r="Q198" s="124" t="n">
        <v>0</v>
      </c>
      <c r="R198" s="81" t="n">
        <v>0</v>
      </c>
      <c r="S198" s="126" t="n">
        <v>0</v>
      </c>
      <c r="T198" s="46" t="n">
        <v>0</v>
      </c>
      <c r="U198" s="123" t="e">
        <f aca="false">P198/O198*100</f>
        <v>#DIV/0!</v>
      </c>
      <c r="V198" s="123" t="e">
        <f aca="false">Q198/P198*100</f>
        <v>#DIV/0!</v>
      </c>
      <c r="W198" s="123" t="e">
        <f aca="false">R198/Q198*100</f>
        <v>#DIV/0!</v>
      </c>
    </row>
    <row r="199" customFormat="false" ht="12.75" hidden="false" customHeight="true" outlineLevel="0" collapsed="false">
      <c r="A199" s="173"/>
      <c r="J199" s="42" t="n">
        <v>3811</v>
      </c>
      <c r="K199" s="43" t="s">
        <v>301</v>
      </c>
      <c r="L199" s="42"/>
      <c r="M199" s="45"/>
      <c r="N199" s="45" t="n">
        <v>0</v>
      </c>
      <c r="O199" s="46" t="n">
        <v>20000</v>
      </c>
      <c r="P199" s="46" t="n">
        <v>10000</v>
      </c>
      <c r="Q199" s="124" t="n">
        <v>30000</v>
      </c>
      <c r="R199" s="81" t="n">
        <v>10000</v>
      </c>
      <c r="S199" s="126" t="n">
        <v>30000</v>
      </c>
      <c r="T199" s="46" t="n">
        <v>30000</v>
      </c>
      <c r="U199" s="123" t="n">
        <f aca="false">P199/O199*100</f>
        <v>50</v>
      </c>
      <c r="V199" s="123" t="n">
        <f aca="false">Q199/P199*100</f>
        <v>300</v>
      </c>
      <c r="W199" s="123" t="n">
        <f aca="false">R199/Q199*100</f>
        <v>33.3333333333333</v>
      </c>
    </row>
    <row r="200" customFormat="false" ht="12.75" hidden="false" customHeight="false" outlineLevel="0" collapsed="false">
      <c r="A200" s="173" t="s">
        <v>300</v>
      </c>
      <c r="I200" s="25" t="n">
        <v>112</v>
      </c>
      <c r="J200" s="42" t="n">
        <v>4</v>
      </c>
      <c r="K200" s="42" t="s">
        <v>302</v>
      </c>
      <c r="L200" s="42"/>
      <c r="M200" s="45" t="n">
        <f aca="false">M201</f>
        <v>0</v>
      </c>
      <c r="N200" s="45" t="n">
        <f aca="false">N201</f>
        <v>0</v>
      </c>
      <c r="O200" s="46" t="n">
        <f aca="false">O201</f>
        <v>250000</v>
      </c>
      <c r="P200" s="46" t="n">
        <f aca="false">P201</f>
        <v>0</v>
      </c>
      <c r="Q200" s="124" t="n">
        <f aca="false">Q201</f>
        <v>0</v>
      </c>
      <c r="R200" s="81" t="n">
        <f aca="false">R201</f>
        <v>30000</v>
      </c>
      <c r="S200" s="126" t="n">
        <f aca="false">S201</f>
        <v>100000</v>
      </c>
      <c r="T200" s="46" t="n">
        <f aca="false">T201</f>
        <v>50000</v>
      </c>
      <c r="U200" s="123" t="n">
        <f aca="false">P200/O200*100</f>
        <v>0</v>
      </c>
      <c r="V200" s="123" t="e">
        <f aca="false">Q200/P200*100</f>
        <v>#DIV/0!</v>
      </c>
      <c r="W200" s="123" t="e">
        <f aca="false">R200/Q200*100</f>
        <v>#DIV/0!</v>
      </c>
    </row>
    <row r="201" customFormat="false" ht="13.5" hidden="false" customHeight="false" outlineLevel="0" collapsed="false">
      <c r="A201" s="173" t="s">
        <v>300</v>
      </c>
      <c r="I201" s="25" t="n">
        <v>112</v>
      </c>
      <c r="J201" s="42" t="n">
        <v>4214</v>
      </c>
      <c r="K201" s="42" t="s">
        <v>303</v>
      </c>
      <c r="L201" s="42"/>
      <c r="M201" s="45" t="n">
        <v>0</v>
      </c>
      <c r="N201" s="45" t="n">
        <v>0</v>
      </c>
      <c r="O201" s="46" t="n">
        <v>250000</v>
      </c>
      <c r="P201" s="46" t="n">
        <v>0</v>
      </c>
      <c r="Q201" s="124" t="n">
        <v>0</v>
      </c>
      <c r="R201" s="81" t="n">
        <v>30000</v>
      </c>
      <c r="S201" s="126" t="n">
        <v>100000</v>
      </c>
      <c r="T201" s="46" t="n">
        <v>50000</v>
      </c>
      <c r="U201" s="123" t="n">
        <f aca="false">P201/O201*100</f>
        <v>0</v>
      </c>
      <c r="V201" s="123" t="e">
        <f aca="false">Q201/P201*100</f>
        <v>#DIV/0!</v>
      </c>
      <c r="W201" s="123" t="e">
        <f aca="false">R201/Q201*100</f>
        <v>#DIV/0!</v>
      </c>
    </row>
    <row r="202" customFormat="false" ht="12.75" hidden="false" customHeight="false" outlineLevel="0" collapsed="false">
      <c r="J202" s="244"/>
      <c r="K202" s="244" t="s">
        <v>173</v>
      </c>
      <c r="L202" s="244"/>
      <c r="M202" s="245" t="n">
        <f aca="false">M190</f>
        <v>200497</v>
      </c>
      <c r="N202" s="245" t="n">
        <f aca="false">N190</f>
        <v>45000</v>
      </c>
      <c r="O202" s="245" t="n">
        <f aca="false">O190</f>
        <v>360000</v>
      </c>
      <c r="P202" s="245" t="n">
        <f aca="false">P190</f>
        <v>65000</v>
      </c>
      <c r="Q202" s="246" t="n">
        <f aca="false">Q190</f>
        <v>100000</v>
      </c>
      <c r="R202" s="247" t="n">
        <f aca="false">R190</f>
        <v>65000</v>
      </c>
      <c r="S202" s="246" t="n">
        <f aca="false">S190</f>
        <v>200000</v>
      </c>
      <c r="T202" s="245" t="n">
        <f aca="false">T190</f>
        <v>150000</v>
      </c>
      <c r="U202" s="248"/>
      <c r="V202" s="248"/>
      <c r="W202" s="248"/>
    </row>
    <row r="203" customFormat="false" ht="12.75" hidden="false" customHeight="false" outlineLevel="0" collapsed="false">
      <c r="J203" s="151"/>
      <c r="K203" s="151"/>
      <c r="L203" s="151"/>
      <c r="M203" s="68"/>
      <c r="N203" s="68"/>
      <c r="O203" s="68"/>
      <c r="P203" s="68"/>
      <c r="Q203" s="152"/>
      <c r="R203" s="167"/>
      <c r="S203" s="152"/>
      <c r="T203" s="68"/>
      <c r="U203" s="174"/>
      <c r="V203" s="174"/>
      <c r="W203" s="174"/>
    </row>
    <row r="204" customFormat="false" ht="12.75" hidden="true" customHeight="false" outlineLevel="0" collapsed="false">
      <c r="J204" s="155" t="s">
        <v>304</v>
      </c>
      <c r="K204" s="116" t="s">
        <v>305</v>
      </c>
      <c r="L204" s="116"/>
      <c r="M204" s="156"/>
      <c r="N204" s="156"/>
      <c r="O204" s="156"/>
      <c r="P204" s="156"/>
      <c r="Q204" s="170"/>
      <c r="R204" s="171"/>
      <c r="S204" s="170"/>
      <c r="T204" s="156"/>
      <c r="U204" s="253"/>
      <c r="V204" s="253"/>
      <c r="W204" s="253"/>
    </row>
    <row r="205" customFormat="false" ht="12.75" hidden="false" customHeight="false" outlineLevel="0" collapsed="false">
      <c r="A205" s="119" t="s">
        <v>306</v>
      </c>
      <c r="B205" s="119"/>
      <c r="C205" s="119"/>
      <c r="D205" s="119"/>
      <c r="E205" s="119"/>
      <c r="F205" s="119"/>
      <c r="G205" s="119"/>
      <c r="H205" s="119"/>
      <c r="I205" s="119"/>
      <c r="J205" s="195" t="s">
        <v>307</v>
      </c>
      <c r="K205" s="195" t="s">
        <v>305</v>
      </c>
      <c r="L205" s="195"/>
      <c r="M205" s="120"/>
      <c r="N205" s="120"/>
      <c r="O205" s="120"/>
      <c r="P205" s="120"/>
      <c r="Q205" s="160"/>
      <c r="R205" s="161"/>
      <c r="S205" s="159"/>
      <c r="T205" s="159"/>
      <c r="U205" s="162"/>
      <c r="V205" s="162"/>
      <c r="W205" s="162"/>
    </row>
    <row r="206" customFormat="false" ht="12.75" hidden="false" customHeight="false" outlineLevel="0" collapsed="false">
      <c r="A206" s="173" t="s">
        <v>306</v>
      </c>
      <c r="I206" s="25" t="n">
        <v>112</v>
      </c>
      <c r="J206" s="47" t="n">
        <v>4</v>
      </c>
      <c r="K206" s="47" t="s">
        <v>308</v>
      </c>
      <c r="L206" s="47"/>
      <c r="M206" s="50" t="n">
        <f aca="false">M207</f>
        <v>0</v>
      </c>
      <c r="N206" s="50" t="n">
        <f aca="false">N207</f>
        <v>0</v>
      </c>
      <c r="O206" s="50" t="n">
        <f aca="false">O207</f>
        <v>86000</v>
      </c>
      <c r="P206" s="40" t="n">
        <f aca="false">P207</f>
        <v>86000</v>
      </c>
      <c r="Q206" s="163" t="n">
        <f aca="false">Q207</f>
        <v>0</v>
      </c>
      <c r="R206" s="51" t="n">
        <f aca="false">R207</f>
        <v>0</v>
      </c>
      <c r="S206" s="164" t="n">
        <f aca="false">S207</f>
        <v>100000</v>
      </c>
      <c r="T206" s="40" t="n">
        <f aca="false">T207</f>
        <v>100000</v>
      </c>
      <c r="U206" s="123" t="n">
        <f aca="false">P206/O206*100</f>
        <v>100</v>
      </c>
      <c r="V206" s="123" t="n">
        <f aca="false">Q206/P206*100</f>
        <v>0</v>
      </c>
      <c r="W206" s="123" t="e">
        <f aca="false">R206/Q206*100</f>
        <v>#DIV/0!</v>
      </c>
    </row>
    <row r="207" customFormat="false" ht="12.75" hidden="false" customHeight="false" outlineLevel="0" collapsed="false">
      <c r="A207" s="173" t="s">
        <v>306</v>
      </c>
      <c r="I207" s="25" t="n">
        <v>112</v>
      </c>
      <c r="J207" s="42" t="n">
        <v>42</v>
      </c>
      <c r="K207" s="42" t="s">
        <v>309</v>
      </c>
      <c r="L207" s="42"/>
      <c r="M207" s="45" t="n">
        <f aca="false">M208</f>
        <v>0</v>
      </c>
      <c r="N207" s="45" t="n">
        <f aca="false">N208</f>
        <v>0</v>
      </c>
      <c r="O207" s="45" t="n">
        <f aca="false">O208</f>
        <v>86000</v>
      </c>
      <c r="P207" s="46" t="n">
        <f aca="false">P208</f>
        <v>86000</v>
      </c>
      <c r="Q207" s="124" t="n">
        <f aca="false">Q208</f>
        <v>0</v>
      </c>
      <c r="R207" s="51" t="n">
        <f aca="false">R208</f>
        <v>0</v>
      </c>
      <c r="S207" s="126" t="n">
        <f aca="false">S208</f>
        <v>100000</v>
      </c>
      <c r="T207" s="46" t="n">
        <f aca="false">T208</f>
        <v>100000</v>
      </c>
      <c r="U207" s="123" t="n">
        <f aca="false">P207/O207*100</f>
        <v>100</v>
      </c>
      <c r="V207" s="123" t="n">
        <f aca="false">Q207/P207*100</f>
        <v>0</v>
      </c>
      <c r="W207" s="123" t="e">
        <f aca="false">R207/Q207*100</f>
        <v>#DIV/0!</v>
      </c>
    </row>
    <row r="208" customFormat="false" ht="13.5" hidden="false" customHeight="false" outlineLevel="0" collapsed="false">
      <c r="A208" s="173" t="s">
        <v>306</v>
      </c>
      <c r="E208" s="25" t="n">
        <v>4</v>
      </c>
      <c r="G208" s="25" t="n">
        <v>6</v>
      </c>
      <c r="I208" s="25" t="n">
        <v>112</v>
      </c>
      <c r="J208" s="42" t="n">
        <v>4264</v>
      </c>
      <c r="K208" s="42" t="s">
        <v>310</v>
      </c>
      <c r="L208" s="42"/>
      <c r="M208" s="45" t="n">
        <v>0</v>
      </c>
      <c r="N208" s="45" t="n">
        <v>0</v>
      </c>
      <c r="O208" s="45" t="n">
        <v>86000</v>
      </c>
      <c r="P208" s="46" t="n">
        <v>86000</v>
      </c>
      <c r="Q208" s="124" t="n">
        <v>0</v>
      </c>
      <c r="R208" s="51" t="n">
        <v>0</v>
      </c>
      <c r="S208" s="126" t="n">
        <v>100000</v>
      </c>
      <c r="T208" s="46" t="n">
        <v>100000</v>
      </c>
      <c r="U208" s="123" t="n">
        <f aca="false">P208/O208*100</f>
        <v>100</v>
      </c>
      <c r="V208" s="123" t="n">
        <f aca="false">Q208/P208*100</f>
        <v>0</v>
      </c>
      <c r="W208" s="123" t="e">
        <f aca="false">R208/Q208*100</f>
        <v>#DIV/0!</v>
      </c>
    </row>
    <row r="209" customFormat="false" ht="12.75" hidden="false" customHeight="false" outlineLevel="0" collapsed="false">
      <c r="J209" s="244"/>
      <c r="K209" s="244" t="s">
        <v>173</v>
      </c>
      <c r="L209" s="244"/>
      <c r="M209" s="245" t="n">
        <f aca="false">M206</f>
        <v>0</v>
      </c>
      <c r="N209" s="245" t="n">
        <f aca="false">N206</f>
        <v>0</v>
      </c>
      <c r="O209" s="245" t="n">
        <f aca="false">O206</f>
        <v>86000</v>
      </c>
      <c r="P209" s="245" t="n">
        <f aca="false">P206</f>
        <v>86000</v>
      </c>
      <c r="Q209" s="246" t="n">
        <f aca="false">Q206</f>
        <v>0</v>
      </c>
      <c r="R209" s="247" t="n">
        <f aca="false">R206</f>
        <v>0</v>
      </c>
      <c r="S209" s="246" t="n">
        <f aca="false">S206</f>
        <v>100000</v>
      </c>
      <c r="T209" s="245" t="n">
        <f aca="false">T206</f>
        <v>100000</v>
      </c>
      <c r="U209" s="248"/>
      <c r="V209" s="248"/>
      <c r="W209" s="248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117"/>
      <c r="K210" s="117"/>
      <c r="L210" s="117"/>
      <c r="M210" s="55"/>
      <c r="N210" s="55"/>
      <c r="O210" s="55"/>
      <c r="P210" s="55"/>
      <c r="Q210" s="220"/>
      <c r="R210" s="228"/>
      <c r="S210" s="282"/>
      <c r="T210" s="282"/>
      <c r="U210" s="227"/>
      <c r="V210" s="227"/>
      <c r="W210" s="227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 t="n">
        <v>300</v>
      </c>
      <c r="J211" s="283"/>
      <c r="K211" s="197" t="s">
        <v>311</v>
      </c>
      <c r="L211" s="283"/>
      <c r="M211" s="284"/>
      <c r="N211" s="284"/>
      <c r="O211" s="284"/>
      <c r="P211" s="284"/>
      <c r="Q211" s="285"/>
      <c r="R211" s="286"/>
      <c r="S211" s="285"/>
      <c r="T211" s="284"/>
      <c r="U211" s="229"/>
      <c r="V211" s="229"/>
      <c r="W211" s="229"/>
    </row>
    <row r="212" customFormat="false" ht="12.75" hidden="false" customHeight="false" outlineLevel="0" collapsed="false">
      <c r="A212" s="36" t="s">
        <v>312</v>
      </c>
      <c r="B212" s="36"/>
      <c r="C212" s="36"/>
      <c r="D212" s="36"/>
      <c r="E212" s="36"/>
      <c r="F212" s="36"/>
      <c r="G212" s="36"/>
      <c r="H212" s="36"/>
      <c r="I212" s="36"/>
      <c r="J212" s="195" t="s">
        <v>177</v>
      </c>
      <c r="K212" s="195" t="s">
        <v>313</v>
      </c>
      <c r="L212" s="195"/>
      <c r="M212" s="120"/>
      <c r="N212" s="120"/>
      <c r="O212" s="120"/>
      <c r="P212" s="120"/>
      <c r="Q212" s="160"/>
      <c r="R212" s="161"/>
      <c r="S212" s="159"/>
      <c r="T212" s="159"/>
      <c r="U212" s="172"/>
      <c r="V212" s="172"/>
      <c r="W212" s="172"/>
    </row>
    <row r="213" customFormat="false" ht="12.75" hidden="false" customHeight="false" outlineLevel="0" collapsed="false">
      <c r="A213" s="119" t="s">
        <v>314</v>
      </c>
      <c r="B213" s="119"/>
      <c r="C213" s="119"/>
      <c r="D213" s="119"/>
      <c r="E213" s="119"/>
      <c r="F213" s="119"/>
      <c r="G213" s="119"/>
      <c r="H213" s="119"/>
      <c r="I213" s="119" t="n">
        <v>321</v>
      </c>
      <c r="J213" s="119" t="s">
        <v>177</v>
      </c>
      <c r="K213" s="119" t="s">
        <v>313</v>
      </c>
      <c r="L213" s="119"/>
      <c r="M213" s="120"/>
      <c r="N213" s="120"/>
      <c r="O213" s="120"/>
      <c r="P213" s="120"/>
      <c r="Q213" s="160"/>
      <c r="R213" s="161"/>
      <c r="S213" s="159"/>
      <c r="T213" s="159"/>
      <c r="U213" s="162"/>
      <c r="V213" s="162"/>
      <c r="W213" s="162"/>
    </row>
    <row r="214" customFormat="false" ht="12.75" hidden="false" customHeight="false" outlineLevel="0" collapsed="false">
      <c r="A214" s="173" t="s">
        <v>314</v>
      </c>
      <c r="I214" s="25" t="n">
        <v>321</v>
      </c>
      <c r="J214" s="47" t="n">
        <v>3</v>
      </c>
      <c r="K214" s="47" t="s">
        <v>20</v>
      </c>
      <c r="L214" s="47"/>
      <c r="M214" s="50" t="n">
        <f aca="false">M215</f>
        <v>94000</v>
      </c>
      <c r="N214" s="40" t="n">
        <f aca="false">N215</f>
        <v>140000</v>
      </c>
      <c r="O214" s="40" t="n">
        <f aca="false">O215</f>
        <v>150000</v>
      </c>
      <c r="P214" s="40" t="n">
        <f aca="false">P215</f>
        <v>170000</v>
      </c>
      <c r="Q214" s="163" t="n">
        <f aca="false">Q215</f>
        <v>100000</v>
      </c>
      <c r="R214" s="51" t="n">
        <f aca="false">R215</f>
        <v>150000</v>
      </c>
      <c r="S214" s="164" t="n">
        <f aca="false">S215</f>
        <v>200000</v>
      </c>
      <c r="T214" s="40" t="n">
        <f aca="false">T215</f>
        <v>200000</v>
      </c>
      <c r="U214" s="123" t="n">
        <f aca="false">P214/O214*100</f>
        <v>113.333333333333</v>
      </c>
      <c r="V214" s="123" t="n">
        <f aca="false">Q214/P214*100</f>
        <v>58.8235294117647</v>
      </c>
      <c r="W214" s="123" t="n">
        <f aca="false">R214/Q214*100</f>
        <v>150</v>
      </c>
    </row>
    <row r="215" customFormat="false" ht="12.75" hidden="false" customHeight="false" outlineLevel="0" collapsed="false">
      <c r="A215" s="173" t="s">
        <v>314</v>
      </c>
      <c r="I215" s="25" t="n">
        <v>321</v>
      </c>
      <c r="J215" s="42" t="n">
        <v>38</v>
      </c>
      <c r="K215" s="42" t="s">
        <v>99</v>
      </c>
      <c r="L215" s="42"/>
      <c r="M215" s="45" t="n">
        <f aca="false">M216</f>
        <v>94000</v>
      </c>
      <c r="N215" s="46" t="n">
        <f aca="false">N216</f>
        <v>140000</v>
      </c>
      <c r="O215" s="46" t="n">
        <f aca="false">O216</f>
        <v>150000</v>
      </c>
      <c r="P215" s="46" t="n">
        <f aca="false">P216</f>
        <v>170000</v>
      </c>
      <c r="Q215" s="124" t="n">
        <f aca="false">Q216</f>
        <v>100000</v>
      </c>
      <c r="R215" s="51" t="n">
        <f aca="false">R216</f>
        <v>150000</v>
      </c>
      <c r="S215" s="126" t="n">
        <f aca="false">S216</f>
        <v>200000</v>
      </c>
      <c r="T215" s="46" t="n">
        <f aca="false">T216</f>
        <v>200000</v>
      </c>
      <c r="U215" s="123" t="n">
        <f aca="false">P215/O215*100</f>
        <v>113.333333333333</v>
      </c>
      <c r="V215" s="123" t="n">
        <f aca="false">Q215/P215*100</f>
        <v>58.8235294117647</v>
      </c>
      <c r="W215" s="123" t="n">
        <f aca="false">R215/Q215*100</f>
        <v>150</v>
      </c>
    </row>
    <row r="216" customFormat="false" ht="13.5" hidden="false" customHeight="false" outlineLevel="0" collapsed="false">
      <c r="A216" s="173" t="s">
        <v>314</v>
      </c>
      <c r="B216" s="25" t="n">
        <v>1</v>
      </c>
      <c r="C216" s="25" t="n">
        <v>2</v>
      </c>
      <c r="E216" s="25" t="n">
        <v>4</v>
      </c>
      <c r="I216" s="25" t="n">
        <v>321</v>
      </c>
      <c r="J216" s="42" t="n">
        <v>3811</v>
      </c>
      <c r="K216" s="42" t="s">
        <v>193</v>
      </c>
      <c r="L216" s="42"/>
      <c r="M216" s="45" t="n">
        <v>94000</v>
      </c>
      <c r="N216" s="46" t="n">
        <v>140000</v>
      </c>
      <c r="O216" s="46" t="n">
        <v>150000</v>
      </c>
      <c r="P216" s="46" t="n">
        <v>170000</v>
      </c>
      <c r="Q216" s="124" t="n">
        <v>100000</v>
      </c>
      <c r="R216" s="51" t="n">
        <v>150000</v>
      </c>
      <c r="S216" s="126" t="n">
        <v>200000</v>
      </c>
      <c r="T216" s="46" t="n">
        <v>200000</v>
      </c>
      <c r="U216" s="123" t="n">
        <f aca="false">P216/O216*100</f>
        <v>113.333333333333</v>
      </c>
      <c r="V216" s="123" t="n">
        <f aca="false">Q216/P216*100</f>
        <v>58.8235294117647</v>
      </c>
      <c r="W216" s="123" t="n">
        <f aca="false">R216/Q216*100</f>
        <v>150</v>
      </c>
    </row>
    <row r="217" customFormat="false" ht="12.75" hidden="false" customHeight="false" outlineLevel="0" collapsed="false">
      <c r="J217" s="244"/>
      <c r="K217" s="244" t="s">
        <v>173</v>
      </c>
      <c r="L217" s="244"/>
      <c r="M217" s="245" t="n">
        <f aca="false">M214</f>
        <v>94000</v>
      </c>
      <c r="N217" s="245" t="n">
        <f aca="false">N214</f>
        <v>140000</v>
      </c>
      <c r="O217" s="245" t="n">
        <f aca="false">O214</f>
        <v>150000</v>
      </c>
      <c r="P217" s="245" t="n">
        <f aca="false">P214</f>
        <v>170000</v>
      </c>
      <c r="Q217" s="246" t="n">
        <f aca="false">Q214</f>
        <v>100000</v>
      </c>
      <c r="R217" s="247" t="n">
        <f aca="false">R214</f>
        <v>150000</v>
      </c>
      <c r="S217" s="246" t="n">
        <f aca="false">S214</f>
        <v>200000</v>
      </c>
      <c r="T217" s="245" t="n">
        <f aca="false">T214</f>
        <v>200000</v>
      </c>
      <c r="U217" s="248"/>
      <c r="V217" s="248"/>
      <c r="W217" s="248"/>
    </row>
    <row r="218" customFormat="false" ht="12.75" hidden="false" customHeight="false" outlineLevel="0" collapsed="false">
      <c r="J218" s="151"/>
      <c r="K218" s="151"/>
      <c r="L218" s="151"/>
      <c r="M218" s="68"/>
      <c r="N218" s="68"/>
      <c r="O218" s="68"/>
      <c r="P218" s="68"/>
      <c r="Q218" s="152"/>
      <c r="R218" s="167"/>
      <c r="S218" s="152"/>
      <c r="T218" s="68"/>
      <c r="U218" s="174"/>
      <c r="V218" s="174"/>
      <c r="W218" s="174"/>
    </row>
    <row r="219" customFormat="false" ht="12.75" hidden="true" customHeight="false" outlineLevel="0" collapsed="false">
      <c r="J219" s="155" t="s">
        <v>315</v>
      </c>
      <c r="K219" s="116" t="s">
        <v>316</v>
      </c>
      <c r="L219" s="116"/>
      <c r="M219" s="156"/>
      <c r="N219" s="156"/>
      <c r="O219" s="156"/>
      <c r="P219" s="156"/>
      <c r="Q219" s="170"/>
      <c r="R219" s="171"/>
      <c r="S219" s="170"/>
      <c r="T219" s="156"/>
      <c r="U219" s="287"/>
      <c r="V219" s="287"/>
      <c r="W219" s="287"/>
    </row>
    <row r="220" customFormat="false" ht="12.75" hidden="false" customHeight="false" outlineLevel="0" collapsed="false">
      <c r="A220" s="119" t="s">
        <v>317</v>
      </c>
      <c r="B220" s="119"/>
      <c r="C220" s="119"/>
      <c r="D220" s="119"/>
      <c r="E220" s="119"/>
      <c r="F220" s="119"/>
      <c r="G220" s="119"/>
      <c r="H220" s="119"/>
      <c r="I220" s="119" t="n">
        <v>321</v>
      </c>
      <c r="J220" s="195" t="s">
        <v>177</v>
      </c>
      <c r="K220" s="195" t="s">
        <v>318</v>
      </c>
      <c r="L220" s="119"/>
      <c r="M220" s="120"/>
      <c r="N220" s="120"/>
      <c r="O220" s="120"/>
      <c r="P220" s="120"/>
      <c r="Q220" s="160"/>
      <c r="R220" s="161"/>
      <c r="S220" s="160"/>
      <c r="T220" s="120"/>
      <c r="U220" s="162"/>
      <c r="V220" s="162"/>
      <c r="W220" s="162"/>
    </row>
    <row r="221" customFormat="false" ht="12.75" hidden="false" customHeight="false" outlineLevel="0" collapsed="false">
      <c r="A221" s="173" t="s">
        <v>317</v>
      </c>
      <c r="I221" s="25" t="n">
        <v>321</v>
      </c>
      <c r="J221" s="47" t="n">
        <v>3</v>
      </c>
      <c r="K221" s="47" t="s">
        <v>20</v>
      </c>
      <c r="L221" s="47"/>
      <c r="M221" s="50" t="n">
        <f aca="false">M222</f>
        <v>0</v>
      </c>
      <c r="N221" s="40" t="n">
        <f aca="false">N222+N226</f>
        <v>36450</v>
      </c>
      <c r="O221" s="50" t="n">
        <f aca="false">O222+O226</f>
        <v>18000</v>
      </c>
      <c r="P221" s="50" t="n">
        <f aca="false">P222+P226</f>
        <v>18000</v>
      </c>
      <c r="Q221" s="50" t="n">
        <f aca="false">Q222+Q226</f>
        <v>46500</v>
      </c>
      <c r="R221" s="51" t="n">
        <f aca="false">R222+R226</f>
        <v>18000</v>
      </c>
      <c r="S221" s="164" t="n">
        <f aca="false">S222+S226</f>
        <v>20000</v>
      </c>
      <c r="T221" s="164" t="n">
        <f aca="false">T222+T226</f>
        <v>20000</v>
      </c>
      <c r="U221" s="123" t="n">
        <f aca="false">P221/O221*100</f>
        <v>100</v>
      </c>
      <c r="V221" s="123" t="n">
        <f aca="false">Q221/P221*100</f>
        <v>258.333333333333</v>
      </c>
      <c r="W221" s="123" t="n">
        <f aca="false">R221/Q221*100</f>
        <v>38.7096774193548</v>
      </c>
    </row>
    <row r="222" customFormat="false" ht="12.75" hidden="false" customHeight="false" outlineLevel="0" collapsed="false">
      <c r="A222" s="173" t="s">
        <v>317</v>
      </c>
      <c r="I222" s="25" t="n">
        <v>321</v>
      </c>
      <c r="J222" s="42" t="n">
        <v>32</v>
      </c>
      <c r="K222" s="43" t="s">
        <v>84</v>
      </c>
      <c r="L222" s="44"/>
      <c r="M222" s="45" t="n">
        <f aca="false">M223+M224</f>
        <v>0</v>
      </c>
      <c r="N222" s="46" t="n">
        <f aca="false">N223+N224</f>
        <v>29450</v>
      </c>
      <c r="O222" s="45" t="n">
        <f aca="false">O223+O224+O225</f>
        <v>13000</v>
      </c>
      <c r="P222" s="124" t="n">
        <f aca="false">P223+P224+P225</f>
        <v>13000</v>
      </c>
      <c r="Q222" s="124" t="n">
        <f aca="false">Q223+Q224+Q225</f>
        <v>39500</v>
      </c>
      <c r="R222" s="51" t="n">
        <f aca="false">R223+R224+R225</f>
        <v>13000</v>
      </c>
      <c r="S222" s="126" t="n">
        <f aca="false">S223+S224+S225</f>
        <v>13000</v>
      </c>
      <c r="T222" s="46" t="n">
        <f aca="false">T223+T224+T225</f>
        <v>13000</v>
      </c>
      <c r="U222" s="123" t="n">
        <f aca="false">P222/O222*100</f>
        <v>100</v>
      </c>
      <c r="V222" s="123" t="n">
        <f aca="false">Q222/P222*100</f>
        <v>303.846153846154</v>
      </c>
      <c r="W222" s="123" t="n">
        <f aca="false">R222/Q222*100</f>
        <v>32.9113924050633</v>
      </c>
    </row>
    <row r="223" customFormat="false" ht="12.75" hidden="false" customHeight="false" outlineLevel="0" collapsed="false">
      <c r="A223" s="173" t="s">
        <v>317</v>
      </c>
      <c r="C223" s="25" t="n">
        <v>2</v>
      </c>
      <c r="D223" s="25" t="n">
        <v>3</v>
      </c>
      <c r="E223" s="25" t="n">
        <v>4</v>
      </c>
      <c r="I223" s="25" t="n">
        <v>321</v>
      </c>
      <c r="J223" s="42" t="n">
        <v>3237</v>
      </c>
      <c r="K223" s="42" t="s">
        <v>319</v>
      </c>
      <c r="L223" s="42"/>
      <c r="M223" s="45" t="n">
        <v>0</v>
      </c>
      <c r="N223" s="46" t="n">
        <v>20000</v>
      </c>
      <c r="O223" s="45" t="n">
        <v>0</v>
      </c>
      <c r="P223" s="46" t="n">
        <v>0</v>
      </c>
      <c r="Q223" s="124" t="n">
        <v>20000</v>
      </c>
      <c r="R223" s="51" t="n">
        <v>0</v>
      </c>
      <c r="S223" s="126" t="n">
        <v>0</v>
      </c>
      <c r="T223" s="46" t="n">
        <v>0</v>
      </c>
      <c r="U223" s="123" t="e">
        <f aca="false">P223/O223*100</f>
        <v>#DIV/0!</v>
      </c>
      <c r="V223" s="123" t="e">
        <f aca="false">Q223/P223*100</f>
        <v>#DIV/0!</v>
      </c>
      <c r="W223" s="123" t="n">
        <f aca="false">R223/Q223*100</f>
        <v>0</v>
      </c>
    </row>
    <row r="224" customFormat="false" ht="12.75" hidden="false" customHeight="false" outlineLevel="0" collapsed="false">
      <c r="A224" s="173" t="s">
        <v>317</v>
      </c>
      <c r="C224" s="25" t="n">
        <v>2</v>
      </c>
      <c r="D224" s="25" t="n">
        <v>3</v>
      </c>
      <c r="E224" s="25" t="n">
        <v>4</v>
      </c>
      <c r="I224" s="25" t="n">
        <v>321</v>
      </c>
      <c r="J224" s="42" t="n">
        <v>3237</v>
      </c>
      <c r="K224" s="42" t="s">
        <v>320</v>
      </c>
      <c r="L224" s="42"/>
      <c r="M224" s="45" t="n">
        <v>0</v>
      </c>
      <c r="N224" s="46" t="n">
        <v>9450</v>
      </c>
      <c r="O224" s="45" t="n">
        <v>10000</v>
      </c>
      <c r="P224" s="46" t="n">
        <v>10000</v>
      </c>
      <c r="Q224" s="124" t="n">
        <v>16500</v>
      </c>
      <c r="R224" s="51" t="n">
        <v>10000</v>
      </c>
      <c r="S224" s="126" t="n">
        <v>10000</v>
      </c>
      <c r="T224" s="46" t="n">
        <v>10000</v>
      </c>
      <c r="U224" s="123" t="n">
        <f aca="false">P224/O224*100</f>
        <v>100</v>
      </c>
      <c r="V224" s="123" t="n">
        <f aca="false">Q224/P224*100</f>
        <v>165</v>
      </c>
      <c r="W224" s="123" t="n">
        <f aca="false">R224/Q224*100</f>
        <v>60.6060606060606</v>
      </c>
    </row>
    <row r="225" customFormat="false" ht="12.75" hidden="false" customHeight="false" outlineLevel="0" collapsed="false">
      <c r="A225" s="173" t="s">
        <v>317</v>
      </c>
      <c r="C225" s="25" t="n">
        <v>2</v>
      </c>
      <c r="D225" s="25" t="n">
        <v>3</v>
      </c>
      <c r="E225" s="25" t="n">
        <v>4</v>
      </c>
      <c r="I225" s="25" t="n">
        <v>321</v>
      </c>
      <c r="J225" s="258" t="n">
        <v>3237</v>
      </c>
      <c r="K225" s="42" t="s">
        <v>321</v>
      </c>
      <c r="L225" s="258"/>
      <c r="M225" s="256" t="n">
        <v>0</v>
      </c>
      <c r="N225" s="63" t="n">
        <v>0</v>
      </c>
      <c r="O225" s="256" t="n">
        <v>3000</v>
      </c>
      <c r="P225" s="63" t="n">
        <v>3000</v>
      </c>
      <c r="Q225" s="124" t="n">
        <v>3000</v>
      </c>
      <c r="R225" s="260" t="n">
        <v>3000</v>
      </c>
      <c r="S225" s="126" t="n">
        <v>3000</v>
      </c>
      <c r="T225" s="46" t="n">
        <v>3000</v>
      </c>
      <c r="U225" s="123" t="n">
        <f aca="false">P225/O225*100</f>
        <v>100</v>
      </c>
      <c r="V225" s="123" t="n">
        <f aca="false">Q225/P225*100</f>
        <v>100</v>
      </c>
      <c r="W225" s="123" t="n">
        <f aca="false">R225/Q225*100</f>
        <v>100</v>
      </c>
    </row>
    <row r="226" customFormat="false" ht="12.75" hidden="false" customHeight="false" outlineLevel="0" collapsed="false">
      <c r="A226" s="173" t="s">
        <v>317</v>
      </c>
      <c r="C226" s="25" t="n">
        <v>2</v>
      </c>
      <c r="D226" s="25" t="n">
        <v>3</v>
      </c>
      <c r="E226" s="25" t="n">
        <v>4</v>
      </c>
      <c r="J226" s="258" t="n">
        <v>381</v>
      </c>
      <c r="K226" s="43" t="s">
        <v>100</v>
      </c>
      <c r="L226" s="288"/>
      <c r="M226" s="256"/>
      <c r="N226" s="63" t="n">
        <f aca="false">N227</f>
        <v>7000</v>
      </c>
      <c r="O226" s="256" t="n">
        <f aca="false">O227</f>
        <v>5000</v>
      </c>
      <c r="P226" s="63" t="n">
        <f aca="false">P227</f>
        <v>5000</v>
      </c>
      <c r="Q226" s="289" t="n">
        <f aca="false">Q227</f>
        <v>7000</v>
      </c>
      <c r="R226" s="260" t="n">
        <f aca="false">R227</f>
        <v>5000</v>
      </c>
      <c r="S226" s="261" t="n">
        <f aca="false">S227</f>
        <v>7000</v>
      </c>
      <c r="T226" s="63" t="n">
        <f aca="false">T227</f>
        <v>7000</v>
      </c>
      <c r="U226" s="131"/>
      <c r="V226" s="131"/>
      <c r="W226" s="131"/>
    </row>
    <row r="227" customFormat="false" ht="13.5" hidden="false" customHeight="false" outlineLevel="0" collapsed="false">
      <c r="A227" s="173" t="s">
        <v>317</v>
      </c>
      <c r="C227" s="25" t="n">
        <v>2</v>
      </c>
      <c r="D227" s="25" t="n">
        <v>3</v>
      </c>
      <c r="E227" s="25" t="n">
        <v>4</v>
      </c>
      <c r="J227" s="258" t="n">
        <v>3811</v>
      </c>
      <c r="K227" s="258" t="s">
        <v>322</v>
      </c>
      <c r="L227" s="258"/>
      <c r="M227" s="256"/>
      <c r="N227" s="63" t="n">
        <v>7000</v>
      </c>
      <c r="O227" s="256" t="n">
        <v>5000</v>
      </c>
      <c r="P227" s="63" t="n">
        <v>5000</v>
      </c>
      <c r="Q227" s="259" t="n">
        <v>7000</v>
      </c>
      <c r="R227" s="260" t="n">
        <v>5000</v>
      </c>
      <c r="S227" s="261" t="n">
        <v>7000</v>
      </c>
      <c r="T227" s="63" t="n">
        <v>7000</v>
      </c>
      <c r="U227" s="131"/>
      <c r="V227" s="131"/>
      <c r="W227" s="131"/>
    </row>
    <row r="228" customFormat="false" ht="12.75" hidden="false" customHeight="false" outlineLevel="0" collapsed="false">
      <c r="J228" s="244"/>
      <c r="K228" s="244" t="s">
        <v>173</v>
      </c>
      <c r="L228" s="244"/>
      <c r="M228" s="245" t="n">
        <f aca="false">M221</f>
        <v>0</v>
      </c>
      <c r="N228" s="245" t="n">
        <f aca="false">N221</f>
        <v>36450</v>
      </c>
      <c r="O228" s="245" t="n">
        <f aca="false">O221</f>
        <v>18000</v>
      </c>
      <c r="P228" s="245" t="n">
        <f aca="false">P221</f>
        <v>18000</v>
      </c>
      <c r="Q228" s="246" t="n">
        <f aca="false">Q221</f>
        <v>46500</v>
      </c>
      <c r="R228" s="247" t="n">
        <f aca="false">R221</f>
        <v>18000</v>
      </c>
      <c r="S228" s="246" t="n">
        <f aca="false">S221</f>
        <v>20000</v>
      </c>
      <c r="T228" s="245" t="n">
        <f aca="false">T221</f>
        <v>20000</v>
      </c>
      <c r="U228" s="248"/>
      <c r="V228" s="248"/>
      <c r="W228" s="248"/>
    </row>
    <row r="229" customFormat="false" ht="13.5" hidden="true" customHeight="false" outlineLevel="0" collapsed="false">
      <c r="J229" s="56"/>
      <c r="K229" s="56"/>
      <c r="L229" s="56"/>
      <c r="M229" s="57"/>
      <c r="N229" s="59"/>
      <c r="O229" s="57"/>
      <c r="P229" s="59"/>
      <c r="Q229" s="290"/>
      <c r="R229" s="252"/>
      <c r="S229" s="291"/>
      <c r="T229" s="59"/>
      <c r="U229" s="287"/>
      <c r="V229" s="287"/>
      <c r="W229" s="287"/>
    </row>
    <row r="230" customFormat="false" ht="13.5" hidden="tru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 t="n">
        <v>321</v>
      </c>
      <c r="J230" s="119" t="s">
        <v>323</v>
      </c>
      <c r="K230" s="119" t="s">
        <v>324</v>
      </c>
      <c r="L230" s="119"/>
      <c r="M230" s="120"/>
      <c r="N230" s="55"/>
      <c r="O230" s="120"/>
      <c r="P230" s="55"/>
      <c r="Q230" s="160"/>
      <c r="R230" s="161"/>
      <c r="S230" s="220"/>
      <c r="T230" s="55"/>
      <c r="U230" s="162"/>
      <c r="V230" s="162"/>
      <c r="W230" s="162"/>
    </row>
    <row r="231" customFormat="false" ht="13.5" hidden="true" customHeight="false" outlineLevel="0" collapsed="false">
      <c r="J231" s="47" t="n">
        <v>3</v>
      </c>
      <c r="K231" s="47" t="s">
        <v>20</v>
      </c>
      <c r="L231" s="47"/>
      <c r="M231" s="50" t="n">
        <f aca="false">M232</f>
        <v>0</v>
      </c>
      <c r="N231" s="40" t="n">
        <f aca="false">N232</f>
        <v>0</v>
      </c>
      <c r="O231" s="50" t="n">
        <f aca="false">O232</f>
        <v>0</v>
      </c>
      <c r="P231" s="40" t="n">
        <f aca="false">P232</f>
        <v>0</v>
      </c>
      <c r="Q231" s="124" t="n">
        <f aca="false">Q232</f>
        <v>0</v>
      </c>
      <c r="R231" s="81" t="n">
        <f aca="false">R232</f>
        <v>0</v>
      </c>
      <c r="S231" s="126" t="n">
        <f aca="false">S232</f>
        <v>0</v>
      </c>
      <c r="T231" s="46" t="n">
        <f aca="false">T232</f>
        <v>0</v>
      </c>
      <c r="U231" s="123" t="e">
        <f aca="false">P231/O231</f>
        <v>#DIV/0!</v>
      </c>
      <c r="V231" s="123" t="e">
        <f aca="false">Q231/P231</f>
        <v>#DIV/0!</v>
      </c>
      <c r="W231" s="123" t="e">
        <f aca="false">R231/Q231</f>
        <v>#DIV/0!</v>
      </c>
    </row>
    <row r="232" customFormat="false" ht="13.5" hidden="true" customHeight="false" outlineLevel="0" collapsed="false">
      <c r="J232" s="42" t="n">
        <v>38</v>
      </c>
      <c r="K232" s="42" t="s">
        <v>99</v>
      </c>
      <c r="L232" s="42"/>
      <c r="M232" s="45" t="n">
        <f aca="false">M233</f>
        <v>0</v>
      </c>
      <c r="N232" s="46" t="n">
        <f aca="false">N233</f>
        <v>0</v>
      </c>
      <c r="O232" s="45" t="n">
        <f aca="false">O233</f>
        <v>0</v>
      </c>
      <c r="P232" s="46" t="n">
        <f aca="false">P233</f>
        <v>0</v>
      </c>
      <c r="Q232" s="124" t="n">
        <f aca="false">Q233</f>
        <v>0</v>
      </c>
      <c r="R232" s="81" t="n">
        <f aca="false">R233</f>
        <v>0</v>
      </c>
      <c r="S232" s="126" t="n">
        <f aca="false">S233</f>
        <v>0</v>
      </c>
      <c r="T232" s="46" t="n">
        <f aca="false">T233</f>
        <v>0</v>
      </c>
      <c r="U232" s="123" t="e">
        <f aca="false">P232/O232</f>
        <v>#DIV/0!</v>
      </c>
      <c r="V232" s="123" t="e">
        <f aca="false">Q232/P232</f>
        <v>#DIV/0!</v>
      </c>
      <c r="W232" s="123" t="e">
        <f aca="false">R232/Q232</f>
        <v>#DIV/0!</v>
      </c>
    </row>
    <row r="233" customFormat="false" ht="13.5" hidden="true" customHeight="false" outlineLevel="0" collapsed="false">
      <c r="J233" s="42" t="n">
        <v>3821</v>
      </c>
      <c r="K233" s="42" t="s">
        <v>325</v>
      </c>
      <c r="L233" s="42"/>
      <c r="M233" s="45" t="n">
        <v>0</v>
      </c>
      <c r="N233" s="46" t="n">
        <v>0</v>
      </c>
      <c r="O233" s="45" t="n">
        <v>0</v>
      </c>
      <c r="P233" s="46" t="n">
        <v>0</v>
      </c>
      <c r="Q233" s="124" t="n">
        <v>0</v>
      </c>
      <c r="R233" s="81" t="n">
        <v>0</v>
      </c>
      <c r="S233" s="126" t="n">
        <v>0</v>
      </c>
      <c r="T233" s="46" t="n">
        <v>0</v>
      </c>
      <c r="U233" s="123" t="e">
        <f aca="false">P233/O233</f>
        <v>#DIV/0!</v>
      </c>
      <c r="V233" s="123" t="e">
        <f aca="false">Q233/P233</f>
        <v>#DIV/0!</v>
      </c>
      <c r="W233" s="123" t="e">
        <f aca="false">R233/Q233</f>
        <v>#DIV/0!</v>
      </c>
    </row>
    <row r="234" customFormat="false" ht="13.5" hidden="true" customHeight="false" outlineLevel="0" collapsed="false">
      <c r="J234" s="244"/>
      <c r="K234" s="244" t="s">
        <v>173</v>
      </c>
      <c r="L234" s="244"/>
      <c r="M234" s="245" t="n">
        <f aca="false">M231</f>
        <v>0</v>
      </c>
      <c r="N234" s="280" t="n">
        <f aca="false">N231</f>
        <v>0</v>
      </c>
      <c r="O234" s="245" t="n">
        <f aca="false">O231</f>
        <v>0</v>
      </c>
      <c r="P234" s="280" t="n">
        <f aca="false">P231</f>
        <v>0</v>
      </c>
      <c r="Q234" s="246" t="n">
        <f aca="false">Q231</f>
        <v>0</v>
      </c>
      <c r="R234" s="247" t="n">
        <f aca="false">R231</f>
        <v>0</v>
      </c>
      <c r="S234" s="279" t="n">
        <f aca="false">S231</f>
        <v>0</v>
      </c>
      <c r="T234" s="280" t="n">
        <f aca="false">T231</f>
        <v>0</v>
      </c>
      <c r="U234" s="248"/>
      <c r="V234" s="248"/>
      <c r="W234" s="248"/>
    </row>
    <row r="235" customFormat="false" ht="12.75" hidden="false" customHeight="false" outlineLevel="0" collapsed="false">
      <c r="J235" s="56"/>
      <c r="K235" s="56"/>
      <c r="L235" s="56"/>
      <c r="M235" s="57"/>
      <c r="N235" s="59"/>
      <c r="O235" s="57"/>
      <c r="P235" s="59"/>
      <c r="Q235" s="290"/>
      <c r="R235" s="252"/>
      <c r="S235" s="291"/>
      <c r="T235" s="59"/>
      <c r="U235" s="287"/>
      <c r="V235" s="287"/>
      <c r="W235" s="287"/>
    </row>
    <row r="236" customFormat="false" ht="12.75" hidden="false" customHeight="false" outlineLevel="0" collapsed="false">
      <c r="A236" s="36" t="s">
        <v>326</v>
      </c>
      <c r="B236" s="36"/>
      <c r="C236" s="36"/>
      <c r="D236" s="36"/>
      <c r="E236" s="36"/>
      <c r="F236" s="36"/>
      <c r="G236" s="36"/>
      <c r="H236" s="36"/>
      <c r="I236" s="36"/>
      <c r="J236" s="292"/>
      <c r="K236" s="197" t="s">
        <v>327</v>
      </c>
      <c r="L236" s="197"/>
      <c r="M236" s="293"/>
      <c r="N236" s="293"/>
      <c r="O236" s="293"/>
      <c r="P236" s="293"/>
      <c r="Q236" s="294"/>
      <c r="R236" s="286"/>
      <c r="S236" s="294"/>
      <c r="T236" s="293"/>
      <c r="U236" s="172"/>
      <c r="V236" s="172"/>
      <c r="W236" s="172"/>
    </row>
    <row r="237" customFormat="false" ht="12.75" hidden="false" customHeight="false" outlineLevel="0" collapsed="false">
      <c r="A237" s="119" t="s">
        <v>328</v>
      </c>
      <c r="B237" s="119"/>
      <c r="C237" s="119"/>
      <c r="D237" s="119"/>
      <c r="E237" s="119"/>
      <c r="F237" s="119"/>
      <c r="G237" s="119"/>
      <c r="H237" s="119"/>
      <c r="I237" s="119" t="n">
        <v>451</v>
      </c>
      <c r="J237" s="195" t="s">
        <v>329</v>
      </c>
      <c r="K237" s="195" t="s">
        <v>330</v>
      </c>
      <c r="L237" s="195"/>
      <c r="M237" s="120"/>
      <c r="N237" s="120"/>
      <c r="O237" s="120"/>
      <c r="P237" s="120"/>
      <c r="Q237" s="160"/>
      <c r="R237" s="161"/>
      <c r="S237" s="159"/>
      <c r="T237" s="159"/>
      <c r="U237" s="162"/>
      <c r="V237" s="162"/>
      <c r="W237" s="162"/>
    </row>
    <row r="238" customFormat="false" ht="12.75" hidden="false" customHeight="false" outlineLevel="0" collapsed="false">
      <c r="A238" s="173" t="s">
        <v>328</v>
      </c>
      <c r="I238" s="25" t="n">
        <v>451</v>
      </c>
      <c r="J238" s="47" t="n">
        <v>3</v>
      </c>
      <c r="K238" s="47" t="s">
        <v>20</v>
      </c>
      <c r="L238" s="47"/>
      <c r="M238" s="50" t="n">
        <f aca="false">M239</f>
        <v>464686</v>
      </c>
      <c r="N238" s="40" t="n">
        <f aca="false">N239</f>
        <v>406085</v>
      </c>
      <c r="O238" s="40" t="n">
        <f aca="false">O239</f>
        <v>200000</v>
      </c>
      <c r="P238" s="40" t="n">
        <f aca="false">P239</f>
        <v>550000</v>
      </c>
      <c r="Q238" s="163" t="n">
        <f aca="false">Q239</f>
        <v>100000</v>
      </c>
      <c r="R238" s="51" t="n">
        <f aca="false">R239</f>
        <v>230000</v>
      </c>
      <c r="S238" s="164" t="n">
        <f aca="false">S239</f>
        <v>300000</v>
      </c>
      <c r="T238" s="40" t="n">
        <f aca="false">T239</f>
        <v>300000</v>
      </c>
      <c r="U238" s="123" t="n">
        <f aca="false">P238/O238*100</f>
        <v>275</v>
      </c>
      <c r="V238" s="123" t="n">
        <f aca="false">Q238/P238*100</f>
        <v>18.1818181818182</v>
      </c>
      <c r="W238" s="123" t="n">
        <f aca="false">R238/Q238*100</f>
        <v>230</v>
      </c>
    </row>
    <row r="239" customFormat="false" ht="12.75" hidden="false" customHeight="false" outlineLevel="0" collapsed="false">
      <c r="A239" s="173" t="s">
        <v>328</v>
      </c>
      <c r="I239" s="25" t="n">
        <v>451</v>
      </c>
      <c r="J239" s="42" t="n">
        <v>32</v>
      </c>
      <c r="K239" s="43" t="s">
        <v>84</v>
      </c>
      <c r="L239" s="44"/>
      <c r="M239" s="45" t="n">
        <f aca="false">M240</f>
        <v>464686</v>
      </c>
      <c r="N239" s="46" t="n">
        <f aca="false">N240+N241</f>
        <v>406085</v>
      </c>
      <c r="O239" s="46" t="n">
        <f aca="false">O240</f>
        <v>200000</v>
      </c>
      <c r="P239" s="46" t="n">
        <f aca="false">P240+P241</f>
        <v>550000</v>
      </c>
      <c r="Q239" s="124" t="n">
        <f aca="false">Q240</f>
        <v>100000</v>
      </c>
      <c r="R239" s="51" t="n">
        <f aca="false">R240+R241</f>
        <v>230000</v>
      </c>
      <c r="S239" s="126" t="n">
        <f aca="false">S240</f>
        <v>300000</v>
      </c>
      <c r="T239" s="46" t="n">
        <f aca="false">T240</f>
        <v>300000</v>
      </c>
      <c r="U239" s="123" t="n">
        <f aca="false">P239/O239*100</f>
        <v>275</v>
      </c>
      <c r="V239" s="123" t="n">
        <f aca="false">Q239/P239*100</f>
        <v>18.1818181818182</v>
      </c>
      <c r="W239" s="123" t="n">
        <f aca="false">R239/Q239*100</f>
        <v>230</v>
      </c>
    </row>
    <row r="240" customFormat="false" ht="12.75" hidden="false" customHeight="false" outlineLevel="0" collapsed="false">
      <c r="A240" s="173" t="s">
        <v>328</v>
      </c>
      <c r="C240" s="25" t="n">
        <v>2</v>
      </c>
      <c r="D240" s="25" t="n">
        <v>3</v>
      </c>
      <c r="E240" s="25" t="n">
        <v>4</v>
      </c>
      <c r="I240" s="25" t="n">
        <v>451</v>
      </c>
      <c r="J240" s="42" t="n">
        <v>3232</v>
      </c>
      <c r="K240" s="42" t="s">
        <v>331</v>
      </c>
      <c r="L240" s="42"/>
      <c r="M240" s="45" t="n">
        <v>464686</v>
      </c>
      <c r="N240" s="46" t="n">
        <v>329259</v>
      </c>
      <c r="O240" s="46" t="n">
        <v>200000</v>
      </c>
      <c r="P240" s="46" t="n">
        <v>550000</v>
      </c>
      <c r="Q240" s="124" t="n">
        <v>100000</v>
      </c>
      <c r="R240" s="51" t="n">
        <v>200000</v>
      </c>
      <c r="S240" s="126" t="n">
        <v>300000</v>
      </c>
      <c r="T240" s="46" t="n">
        <v>300000</v>
      </c>
      <c r="U240" s="123" t="n">
        <f aca="false">P240/O240*100</f>
        <v>275</v>
      </c>
      <c r="V240" s="123" t="n">
        <f aca="false">Q240/P240*100</f>
        <v>18.1818181818182</v>
      </c>
      <c r="W240" s="123" t="n">
        <f aca="false">R240/Q240*100</f>
        <v>200</v>
      </c>
    </row>
    <row r="241" customFormat="false" ht="13.5" hidden="false" customHeight="false" outlineLevel="0" collapsed="false">
      <c r="A241" s="173" t="s">
        <v>328</v>
      </c>
      <c r="I241" s="25" t="n">
        <v>451</v>
      </c>
      <c r="J241" s="258" t="n">
        <v>3232</v>
      </c>
      <c r="K241" s="42" t="s">
        <v>332</v>
      </c>
      <c r="L241" s="258"/>
      <c r="M241" s="256"/>
      <c r="N241" s="63" t="n">
        <v>76826</v>
      </c>
      <c r="O241" s="63" t="n">
        <v>0</v>
      </c>
      <c r="P241" s="63" t="n">
        <v>0</v>
      </c>
      <c r="Q241" s="259" t="n">
        <v>0</v>
      </c>
      <c r="R241" s="260" t="n">
        <v>30000</v>
      </c>
      <c r="S241" s="261" t="n">
        <v>0</v>
      </c>
      <c r="T241" s="63" t="n">
        <v>0</v>
      </c>
      <c r="U241" s="131"/>
      <c r="V241" s="131"/>
      <c r="W241" s="131"/>
    </row>
    <row r="242" customFormat="false" ht="12.75" hidden="false" customHeight="false" outlineLevel="0" collapsed="false">
      <c r="J242" s="244"/>
      <c r="K242" s="244" t="s">
        <v>173</v>
      </c>
      <c r="L242" s="244"/>
      <c r="M242" s="245" t="n">
        <f aca="false">M238</f>
        <v>464686</v>
      </c>
      <c r="N242" s="245" t="n">
        <f aca="false">N238</f>
        <v>406085</v>
      </c>
      <c r="O242" s="245" t="n">
        <f aca="false">O238</f>
        <v>200000</v>
      </c>
      <c r="P242" s="245" t="n">
        <f aca="false">P238</f>
        <v>550000</v>
      </c>
      <c r="Q242" s="246" t="n">
        <f aca="false">Q238</f>
        <v>100000</v>
      </c>
      <c r="R242" s="247" t="n">
        <f aca="false">R238</f>
        <v>230000</v>
      </c>
      <c r="S242" s="246" t="n">
        <f aca="false">S238</f>
        <v>300000</v>
      </c>
      <c r="T242" s="245" t="n">
        <f aca="false">T238</f>
        <v>300000</v>
      </c>
      <c r="U242" s="248"/>
      <c r="V242" s="248"/>
      <c r="W242" s="248"/>
    </row>
    <row r="243" customFormat="false" ht="12.75" hidden="false" customHeight="false" outlineLevel="0" collapsed="false">
      <c r="J243" s="151"/>
      <c r="K243" s="151"/>
      <c r="L243" s="151"/>
      <c r="M243" s="68"/>
      <c r="N243" s="68"/>
      <c r="O243" s="68"/>
      <c r="P243" s="68"/>
      <c r="Q243" s="152"/>
      <c r="R243" s="167"/>
      <c r="S243" s="152"/>
      <c r="T243" s="68"/>
      <c r="U243" s="174"/>
      <c r="V243" s="174"/>
      <c r="W243" s="174"/>
    </row>
    <row r="244" customFormat="false" ht="12.75" hidden="false" customHeight="false" outlineLevel="0" collapsed="false">
      <c r="A244" s="119" t="s">
        <v>333</v>
      </c>
      <c r="B244" s="119"/>
      <c r="C244" s="119"/>
      <c r="D244" s="119"/>
      <c r="E244" s="119"/>
      <c r="F244" s="119"/>
      <c r="G244" s="119"/>
      <c r="H244" s="119"/>
      <c r="I244" s="119" t="n">
        <v>560</v>
      </c>
      <c r="J244" s="195" t="s">
        <v>334</v>
      </c>
      <c r="K244" s="195" t="s">
        <v>335</v>
      </c>
      <c r="L244" s="195"/>
      <c r="M244" s="120"/>
      <c r="N244" s="120"/>
      <c r="O244" s="120"/>
      <c r="P244" s="120"/>
      <c r="Q244" s="160"/>
      <c r="R244" s="161"/>
      <c r="S244" s="159"/>
      <c r="T244" s="159"/>
      <c r="U244" s="162"/>
      <c r="V244" s="162"/>
      <c r="W244" s="162"/>
    </row>
    <row r="245" customFormat="false" ht="12.75" hidden="false" customHeight="false" outlineLevel="0" collapsed="false">
      <c r="A245" s="173" t="s">
        <v>333</v>
      </c>
      <c r="I245" s="25" t="n">
        <v>560</v>
      </c>
      <c r="J245" s="47" t="n">
        <v>3</v>
      </c>
      <c r="K245" s="47" t="s">
        <v>20</v>
      </c>
      <c r="L245" s="47"/>
      <c r="M245" s="50" t="n">
        <f aca="false">M246</f>
        <v>0</v>
      </c>
      <c r="N245" s="40" t="n">
        <f aca="false">N246+N250</f>
        <v>7224</v>
      </c>
      <c r="O245" s="40" t="n">
        <f aca="false">O246+O250</f>
        <v>535000</v>
      </c>
      <c r="P245" s="40" t="n">
        <f aca="false">P246+P250</f>
        <v>700000</v>
      </c>
      <c r="Q245" s="40" t="n">
        <f aca="false">Q246+Q250</f>
        <v>430000</v>
      </c>
      <c r="R245" s="51" t="n">
        <f aca="false">R246+R250</f>
        <v>490000</v>
      </c>
      <c r="S245" s="40" t="n">
        <f aca="false">S246+S250</f>
        <v>590000</v>
      </c>
      <c r="T245" s="40" t="n">
        <f aca="false">T246+T250</f>
        <v>590000</v>
      </c>
      <c r="U245" s="123" t="n">
        <f aca="false">P245/O245*100</f>
        <v>130.841121495327</v>
      </c>
      <c r="V245" s="123" t="n">
        <f aca="false">Q245/P245*100</f>
        <v>61.4285714285714</v>
      </c>
      <c r="W245" s="123" t="n">
        <f aca="false">R245/Q245*100</f>
        <v>113.953488372093</v>
      </c>
    </row>
    <row r="246" customFormat="false" ht="12.75" hidden="false" customHeight="false" outlineLevel="0" collapsed="false">
      <c r="A246" s="173" t="s">
        <v>333</v>
      </c>
      <c r="I246" s="25" t="n">
        <v>560</v>
      </c>
      <c r="J246" s="42" t="n">
        <v>32</v>
      </c>
      <c r="K246" s="43" t="s">
        <v>84</v>
      </c>
      <c r="L246" s="44"/>
      <c r="M246" s="45" t="n">
        <f aca="false">M247</f>
        <v>0</v>
      </c>
      <c r="N246" s="46" t="n">
        <f aca="false">N247</f>
        <v>7224</v>
      </c>
      <c r="O246" s="46" t="n">
        <f aca="false">O247+O248+O249</f>
        <v>470000</v>
      </c>
      <c r="P246" s="46" t="n">
        <f aca="false">P247+P248+P249</f>
        <v>700000</v>
      </c>
      <c r="Q246" s="46" t="n">
        <f aca="false">Q247+Q248+Q249</f>
        <v>430000</v>
      </c>
      <c r="R246" s="51" t="n">
        <f aca="false">R247+R248+R249</f>
        <v>450000</v>
      </c>
      <c r="S246" s="46" t="n">
        <f aca="false">S247+S248+S249</f>
        <v>540000</v>
      </c>
      <c r="T246" s="46" t="n">
        <f aca="false">T247+T248+T249</f>
        <v>540000</v>
      </c>
      <c r="U246" s="46" t="n">
        <f aca="false">U247+U248+U249</f>
        <v>500</v>
      </c>
      <c r="V246" s="46" t="n">
        <f aca="false">V247+V248+V249</f>
        <v>30</v>
      </c>
      <c r="W246" s="46" t="n">
        <f aca="false">W247+W248+W249</f>
        <v>166.666666666667</v>
      </c>
    </row>
    <row r="247" customFormat="false" ht="12.75" hidden="false" customHeight="false" outlineLevel="0" collapsed="false">
      <c r="A247" s="173" t="s">
        <v>333</v>
      </c>
      <c r="C247" s="25" t="n">
        <v>2</v>
      </c>
      <c r="D247" s="25" t="n">
        <v>3</v>
      </c>
      <c r="E247" s="25" t="n">
        <v>4</v>
      </c>
      <c r="I247" s="25" t="n">
        <v>560</v>
      </c>
      <c r="J247" s="42" t="n">
        <v>3232</v>
      </c>
      <c r="K247" s="42" t="s">
        <v>336</v>
      </c>
      <c r="L247" s="42"/>
      <c r="M247" s="45" t="n">
        <v>0</v>
      </c>
      <c r="N247" s="46" t="n">
        <v>7224</v>
      </c>
      <c r="O247" s="46" t="n">
        <v>20000</v>
      </c>
      <c r="P247" s="46" t="n">
        <v>100000</v>
      </c>
      <c r="Q247" s="124" t="n">
        <v>30000</v>
      </c>
      <c r="R247" s="51" t="n">
        <v>50000</v>
      </c>
      <c r="S247" s="126" t="n">
        <v>0</v>
      </c>
      <c r="T247" s="46" t="n">
        <v>0</v>
      </c>
      <c r="U247" s="123" t="n">
        <f aca="false">P247/O247*100</f>
        <v>500</v>
      </c>
      <c r="V247" s="123" t="n">
        <f aca="false">Q247/P247*100</f>
        <v>30</v>
      </c>
      <c r="W247" s="123" t="n">
        <f aca="false">R247/Q247*100</f>
        <v>166.666666666667</v>
      </c>
    </row>
    <row r="248" customFormat="false" ht="12.75" hidden="false" customHeight="false" outlineLevel="0" collapsed="false">
      <c r="A248" s="173"/>
      <c r="J248" s="258" t="n">
        <v>3232</v>
      </c>
      <c r="K248" s="42" t="s">
        <v>337</v>
      </c>
      <c r="L248" s="258"/>
      <c r="M248" s="256"/>
      <c r="N248" s="63" t="n">
        <v>0</v>
      </c>
      <c r="O248" s="63" t="n">
        <v>50000</v>
      </c>
      <c r="P248" s="63" t="n">
        <v>50000</v>
      </c>
      <c r="Q248" s="259" t="n">
        <v>0</v>
      </c>
      <c r="R248" s="260" t="n">
        <v>50000</v>
      </c>
      <c r="S248" s="261" t="n">
        <v>40000</v>
      </c>
      <c r="T248" s="63" t="n">
        <v>40000</v>
      </c>
      <c r="U248" s="131"/>
      <c r="V248" s="131"/>
      <c r="W248" s="131"/>
    </row>
    <row r="249" customFormat="false" ht="12.75" hidden="false" customHeight="false" outlineLevel="0" collapsed="false">
      <c r="A249" s="173"/>
      <c r="J249" s="258" t="n">
        <v>3232</v>
      </c>
      <c r="K249" s="42" t="s">
        <v>338</v>
      </c>
      <c r="L249" s="258"/>
      <c r="M249" s="256"/>
      <c r="N249" s="63" t="n">
        <v>0</v>
      </c>
      <c r="O249" s="63" t="n">
        <v>400000</v>
      </c>
      <c r="P249" s="63" t="n">
        <v>550000</v>
      </c>
      <c r="Q249" s="259" t="n">
        <v>400000</v>
      </c>
      <c r="R249" s="260" t="n">
        <v>350000</v>
      </c>
      <c r="S249" s="261" t="n">
        <v>500000</v>
      </c>
      <c r="T249" s="63" t="n">
        <v>500000</v>
      </c>
      <c r="U249" s="131"/>
      <c r="V249" s="131"/>
      <c r="W249" s="131"/>
    </row>
    <row r="250" customFormat="false" ht="12.75" hidden="false" customHeight="false" outlineLevel="0" collapsed="false">
      <c r="A250" s="173" t="s">
        <v>333</v>
      </c>
      <c r="I250" s="25" t="n">
        <v>560</v>
      </c>
      <c r="J250" s="258" t="n">
        <v>4</v>
      </c>
      <c r="K250" s="47" t="s">
        <v>308</v>
      </c>
      <c r="L250" s="258"/>
      <c r="M250" s="256"/>
      <c r="N250" s="63" t="n">
        <f aca="false">N251</f>
        <v>0</v>
      </c>
      <c r="O250" s="63" t="n">
        <f aca="false">O251</f>
        <v>65000</v>
      </c>
      <c r="P250" s="63" t="n">
        <f aca="false">P251</f>
        <v>0</v>
      </c>
      <c r="Q250" s="63" t="n">
        <f aca="false">Q251</f>
        <v>0</v>
      </c>
      <c r="R250" s="260" t="n">
        <f aca="false">R251</f>
        <v>40000</v>
      </c>
      <c r="S250" s="63" t="n">
        <f aca="false">S251</f>
        <v>50000</v>
      </c>
      <c r="T250" s="63" t="n">
        <f aca="false">T251</f>
        <v>50000</v>
      </c>
      <c r="U250" s="131"/>
      <c r="V250" s="131"/>
      <c r="W250" s="131"/>
    </row>
    <row r="251" customFormat="false" ht="12.75" hidden="false" customHeight="false" outlineLevel="0" collapsed="false">
      <c r="A251" s="173" t="s">
        <v>333</v>
      </c>
      <c r="I251" s="25" t="n">
        <v>560</v>
      </c>
      <c r="J251" s="42" t="n">
        <v>42</v>
      </c>
      <c r="K251" s="42" t="s">
        <v>339</v>
      </c>
      <c r="L251" s="42"/>
      <c r="M251" s="256"/>
      <c r="N251" s="63" t="n">
        <f aca="false">N252</f>
        <v>0</v>
      </c>
      <c r="O251" s="63" t="n">
        <f aca="false">O252</f>
        <v>65000</v>
      </c>
      <c r="P251" s="63" t="n">
        <f aca="false">P252</f>
        <v>0</v>
      </c>
      <c r="Q251" s="63" t="n">
        <f aca="false">Q252</f>
        <v>0</v>
      </c>
      <c r="R251" s="260" t="n">
        <f aca="false">R252</f>
        <v>40000</v>
      </c>
      <c r="S251" s="63" t="n">
        <f aca="false">S252</f>
        <v>50000</v>
      </c>
      <c r="T251" s="63" t="n">
        <f aca="false">T252</f>
        <v>50000</v>
      </c>
      <c r="U251" s="131"/>
      <c r="V251" s="131"/>
      <c r="W251" s="131"/>
    </row>
    <row r="252" customFormat="false" ht="13.5" hidden="false" customHeight="false" outlineLevel="0" collapsed="false">
      <c r="A252" s="173" t="s">
        <v>333</v>
      </c>
      <c r="I252" s="25" t="n">
        <v>560</v>
      </c>
      <c r="J252" s="258" t="n">
        <v>4214</v>
      </c>
      <c r="K252" s="258" t="s">
        <v>340</v>
      </c>
      <c r="L252" s="258"/>
      <c r="M252" s="256"/>
      <c r="N252" s="63" t="n">
        <v>0</v>
      </c>
      <c r="O252" s="63" t="n">
        <v>65000</v>
      </c>
      <c r="P252" s="63" t="n">
        <v>0</v>
      </c>
      <c r="Q252" s="259" t="n">
        <v>0</v>
      </c>
      <c r="R252" s="260" t="n">
        <v>40000</v>
      </c>
      <c r="S252" s="261" t="n">
        <v>50000</v>
      </c>
      <c r="T252" s="63" t="n">
        <v>50000</v>
      </c>
      <c r="U252" s="131"/>
      <c r="V252" s="131"/>
      <c r="W252" s="131"/>
    </row>
    <row r="253" customFormat="false" ht="12.75" hidden="false" customHeight="false" outlineLevel="0" collapsed="false">
      <c r="J253" s="244"/>
      <c r="K253" s="244" t="s">
        <v>173</v>
      </c>
      <c r="L253" s="244"/>
      <c r="M253" s="245" t="n">
        <f aca="false">M245</f>
        <v>0</v>
      </c>
      <c r="N253" s="245" t="n">
        <f aca="false">N245</f>
        <v>7224</v>
      </c>
      <c r="O253" s="245" t="n">
        <f aca="false">O245</f>
        <v>535000</v>
      </c>
      <c r="P253" s="245" t="n">
        <f aca="false">P245</f>
        <v>700000</v>
      </c>
      <c r="Q253" s="246" t="n">
        <f aca="false">Q245</f>
        <v>430000</v>
      </c>
      <c r="R253" s="247" t="n">
        <f aca="false">R245</f>
        <v>490000</v>
      </c>
      <c r="S253" s="246" t="n">
        <f aca="false">S245</f>
        <v>590000</v>
      </c>
      <c r="T253" s="245" t="n">
        <f aca="false">T245</f>
        <v>590000</v>
      </c>
      <c r="U253" s="248"/>
      <c r="V253" s="248"/>
      <c r="W253" s="248"/>
    </row>
    <row r="254" customFormat="false" ht="12.75" hidden="false" customHeight="false" outlineLevel="0" collapsed="false">
      <c r="J254" s="151"/>
      <c r="K254" s="151"/>
      <c r="L254" s="151"/>
      <c r="M254" s="68"/>
      <c r="N254" s="68"/>
      <c r="O254" s="68"/>
      <c r="P254" s="68"/>
      <c r="Q254" s="152"/>
      <c r="R254" s="167"/>
      <c r="S254" s="152"/>
      <c r="T254" s="68"/>
      <c r="U254" s="174"/>
      <c r="V254" s="174"/>
      <c r="W254" s="174"/>
    </row>
    <row r="255" customFormat="false" ht="12.75" hidden="false" customHeight="false" outlineLevel="0" collapsed="false">
      <c r="A255" s="119"/>
      <c r="B255" s="119"/>
      <c r="C255" s="119"/>
      <c r="D255" s="119"/>
      <c r="E255" s="119"/>
      <c r="F255" s="119"/>
      <c r="G255" s="119"/>
      <c r="H255" s="119"/>
      <c r="I255" s="119" t="n">
        <v>560</v>
      </c>
      <c r="J255" s="295" t="s">
        <v>334</v>
      </c>
      <c r="K255" s="295" t="s">
        <v>341</v>
      </c>
      <c r="L255" s="295"/>
      <c r="M255" s="296"/>
      <c r="N255" s="296"/>
      <c r="O255" s="297"/>
      <c r="P255" s="297"/>
      <c r="Q255" s="298"/>
      <c r="R255" s="299"/>
      <c r="S255" s="297"/>
      <c r="T255" s="297"/>
      <c r="U255" s="298"/>
      <c r="V255" s="298"/>
      <c r="W255" s="298"/>
      <c r="X255" s="300"/>
    </row>
    <row r="256" customFormat="false" ht="12.75" hidden="false" customHeight="false" outlineLevel="0" collapsed="false">
      <c r="A256" s="173" t="s">
        <v>333</v>
      </c>
      <c r="I256" s="25" t="n">
        <v>560</v>
      </c>
      <c r="J256" s="37" t="n">
        <v>3</v>
      </c>
      <c r="K256" s="37" t="s">
        <v>20</v>
      </c>
      <c r="L256" s="37"/>
      <c r="M256" s="40" t="n">
        <f aca="false">M257</f>
        <v>0</v>
      </c>
      <c r="N256" s="40" t="n">
        <f aca="false">N257+N263+N275</f>
        <v>226078</v>
      </c>
      <c r="O256" s="40" t="n">
        <f aca="false">O257+O263</f>
        <v>232100</v>
      </c>
      <c r="P256" s="40" t="n">
        <f aca="false">P257+P263+P275</f>
        <v>309350</v>
      </c>
      <c r="Q256" s="40" t="n">
        <f aca="false">Q257+Q263</f>
        <v>156800</v>
      </c>
      <c r="R256" s="301" t="n">
        <f aca="false">R257+R263</f>
        <v>313350</v>
      </c>
      <c r="S256" s="302" t="n">
        <f aca="false">S257+S263</f>
        <v>156200</v>
      </c>
      <c r="T256" s="302" t="n">
        <f aca="false">T257+T263</f>
        <v>156200</v>
      </c>
      <c r="U256" s="303"/>
      <c r="V256" s="303"/>
      <c r="W256" s="303"/>
      <c r="X256" s="304"/>
    </row>
    <row r="257" customFormat="false" ht="12.75" hidden="false" customHeight="false" outlineLevel="0" collapsed="false">
      <c r="A257" s="173" t="s">
        <v>333</v>
      </c>
      <c r="E257" s="25" t="n">
        <v>4</v>
      </c>
      <c r="I257" s="25" t="n">
        <v>560</v>
      </c>
      <c r="J257" s="89" t="n">
        <v>31</v>
      </c>
      <c r="K257" s="89" t="s">
        <v>80</v>
      </c>
      <c r="L257" s="89"/>
      <c r="M257" s="46" t="n">
        <f aca="false">M258</f>
        <v>0</v>
      </c>
      <c r="N257" s="46" t="n">
        <f aca="false">N258</f>
        <v>179709</v>
      </c>
      <c r="O257" s="46" t="n">
        <f aca="false">O258</f>
        <v>182100</v>
      </c>
      <c r="P257" s="46" t="n">
        <f aca="false">P258</f>
        <v>248200</v>
      </c>
      <c r="Q257" s="46" t="n">
        <f aca="false">Q258</f>
        <v>110400</v>
      </c>
      <c r="R257" s="301" t="n">
        <f aca="false">R258</f>
        <v>248200</v>
      </c>
      <c r="S257" s="46" t="n">
        <f aca="false">S258</f>
        <v>110400</v>
      </c>
      <c r="T257" s="46" t="n">
        <f aca="false">T258</f>
        <v>110400</v>
      </c>
      <c r="U257" s="303"/>
      <c r="V257" s="303"/>
      <c r="W257" s="303"/>
      <c r="X257" s="304"/>
    </row>
    <row r="258" customFormat="false" ht="12.75" hidden="false" customHeight="false" outlineLevel="0" collapsed="false">
      <c r="A258" s="173" t="s">
        <v>333</v>
      </c>
      <c r="E258" s="25" t="n">
        <v>4</v>
      </c>
      <c r="I258" s="25" t="n">
        <v>560</v>
      </c>
      <c r="J258" s="89" t="n">
        <v>311</v>
      </c>
      <c r="K258" s="89" t="s">
        <v>342</v>
      </c>
      <c r="L258" s="89"/>
      <c r="M258" s="46" t="n">
        <v>0</v>
      </c>
      <c r="N258" s="46" t="n">
        <f aca="false">N259+N261+N262+N260</f>
        <v>179709</v>
      </c>
      <c r="O258" s="46" t="n">
        <f aca="false">O259+O261+O262</f>
        <v>182100</v>
      </c>
      <c r="P258" s="46" t="n">
        <f aca="false">P259+P261+P262</f>
        <v>248200</v>
      </c>
      <c r="Q258" s="46" t="n">
        <f aca="false">Q259+Q261+Q262+Q260</f>
        <v>110400</v>
      </c>
      <c r="R258" s="301" t="n">
        <f aca="false">R259+R261+R262+R260</f>
        <v>248200</v>
      </c>
      <c r="S258" s="46" t="n">
        <f aca="false">S259+S261+S262+S260</f>
        <v>110400</v>
      </c>
      <c r="T258" s="46" t="n">
        <f aca="false">T259+T261+T262+T260</f>
        <v>110400</v>
      </c>
      <c r="U258" s="46"/>
      <c r="V258" s="46"/>
      <c r="W258" s="46"/>
      <c r="X258" s="304"/>
    </row>
    <row r="259" customFormat="false" ht="12.75" hidden="false" customHeight="false" outlineLevel="0" collapsed="false">
      <c r="A259" s="173" t="s">
        <v>333</v>
      </c>
      <c r="E259" s="25" t="n">
        <v>4</v>
      </c>
      <c r="I259" s="25" t="n">
        <v>560</v>
      </c>
      <c r="J259" s="42" t="n">
        <v>3111</v>
      </c>
      <c r="K259" s="42" t="s">
        <v>342</v>
      </c>
      <c r="L259" s="42"/>
      <c r="M259" s="46"/>
      <c r="N259" s="46" t="n">
        <v>155997</v>
      </c>
      <c r="O259" s="46" t="n">
        <v>158000</v>
      </c>
      <c r="P259" s="46" t="n">
        <v>215000</v>
      </c>
      <c r="Q259" s="46" t="n">
        <v>96500</v>
      </c>
      <c r="R259" s="301" t="n">
        <v>215000</v>
      </c>
      <c r="S259" s="46" t="n">
        <v>96500</v>
      </c>
      <c r="T259" s="46" t="n">
        <v>96500</v>
      </c>
      <c r="U259" s="303"/>
      <c r="V259" s="303"/>
      <c r="W259" s="303"/>
      <c r="X259" s="304"/>
    </row>
    <row r="260" customFormat="false" ht="12.75" hidden="true" customHeight="false" outlineLevel="0" collapsed="false">
      <c r="A260" s="173" t="s">
        <v>333</v>
      </c>
      <c r="E260" s="25" t="n">
        <v>4</v>
      </c>
      <c r="I260" s="25" t="n">
        <v>560</v>
      </c>
      <c r="J260" s="42" t="n">
        <v>3113</v>
      </c>
      <c r="K260" s="42" t="s">
        <v>215</v>
      </c>
      <c r="L260" s="42"/>
      <c r="M260" s="46"/>
      <c r="N260" s="46" t="n">
        <v>0</v>
      </c>
      <c r="O260" s="46" t="n">
        <v>0</v>
      </c>
      <c r="P260" s="46" t="n">
        <v>0</v>
      </c>
      <c r="Q260" s="46" t="n">
        <v>0</v>
      </c>
      <c r="R260" s="301" t="n">
        <v>0</v>
      </c>
      <c r="S260" s="46" t="n">
        <v>0</v>
      </c>
      <c r="T260" s="46" t="n">
        <v>0</v>
      </c>
      <c r="U260" s="303"/>
      <c r="V260" s="303"/>
      <c r="W260" s="303"/>
      <c r="X260" s="304"/>
    </row>
    <row r="261" customFormat="false" ht="12.75" hidden="false" customHeight="false" outlineLevel="0" collapsed="false">
      <c r="A261" s="173" t="s">
        <v>333</v>
      </c>
      <c r="E261" s="25" t="n">
        <v>4</v>
      </c>
      <c r="I261" s="25" t="n">
        <v>560</v>
      </c>
      <c r="J261" s="42" t="n">
        <v>3132</v>
      </c>
      <c r="K261" s="42" t="s">
        <v>343</v>
      </c>
      <c r="L261" s="42"/>
      <c r="M261" s="46"/>
      <c r="N261" s="46" t="n">
        <v>21060</v>
      </c>
      <c r="O261" s="46" t="n">
        <v>21400</v>
      </c>
      <c r="P261" s="46" t="n">
        <v>29500</v>
      </c>
      <c r="Q261" s="46" t="n">
        <v>12500</v>
      </c>
      <c r="R261" s="301" t="n">
        <v>29500</v>
      </c>
      <c r="S261" s="46" t="n">
        <v>12500</v>
      </c>
      <c r="T261" s="46" t="n">
        <v>12500</v>
      </c>
      <c r="U261" s="303"/>
      <c r="V261" s="303"/>
      <c r="W261" s="303"/>
      <c r="X261" s="304"/>
    </row>
    <row r="262" customFormat="false" ht="12.75" hidden="false" customHeight="false" outlineLevel="0" collapsed="false">
      <c r="A262" s="173" t="s">
        <v>333</v>
      </c>
      <c r="E262" s="25" t="n">
        <v>4</v>
      </c>
      <c r="I262" s="25" t="n">
        <v>560</v>
      </c>
      <c r="J262" s="42" t="n">
        <v>3133</v>
      </c>
      <c r="K262" s="42" t="s">
        <v>344</v>
      </c>
      <c r="L262" s="42"/>
      <c r="M262" s="46"/>
      <c r="N262" s="46" t="n">
        <v>2652</v>
      </c>
      <c r="O262" s="46" t="n">
        <v>2700</v>
      </c>
      <c r="P262" s="46" t="n">
        <v>3700</v>
      </c>
      <c r="Q262" s="46" t="n">
        <v>1400</v>
      </c>
      <c r="R262" s="301" t="n">
        <v>3700</v>
      </c>
      <c r="S262" s="46" t="n">
        <v>1400</v>
      </c>
      <c r="T262" s="46" t="n">
        <v>1400</v>
      </c>
      <c r="U262" s="303"/>
      <c r="V262" s="303"/>
      <c r="W262" s="303"/>
      <c r="X262" s="304"/>
    </row>
    <row r="263" customFormat="false" ht="12.75" hidden="false" customHeight="false" outlineLevel="0" collapsed="false">
      <c r="A263" s="173" t="s">
        <v>333</v>
      </c>
      <c r="E263" s="25" t="n">
        <v>4</v>
      </c>
      <c r="I263" s="25" t="n">
        <v>560</v>
      </c>
      <c r="J263" s="42" t="n">
        <v>32</v>
      </c>
      <c r="K263" s="43" t="s">
        <v>84</v>
      </c>
      <c r="L263" s="44"/>
      <c r="M263" s="46"/>
      <c r="N263" s="46" t="n">
        <f aca="false">N264+N267</f>
        <v>37927</v>
      </c>
      <c r="O263" s="46" t="n">
        <f aca="false">O264+O267</f>
        <v>50000</v>
      </c>
      <c r="P263" s="46" t="n">
        <f aca="false">P264+P267</f>
        <v>61150</v>
      </c>
      <c r="Q263" s="46" t="n">
        <f aca="false">Q264+Q267</f>
        <v>46400</v>
      </c>
      <c r="R263" s="301" t="n">
        <f aca="false">R264+R267</f>
        <v>65150</v>
      </c>
      <c r="S263" s="46" t="n">
        <f aca="false">S264+S267</f>
        <v>45800</v>
      </c>
      <c r="T263" s="46" t="n">
        <f aca="false">T264+T267</f>
        <v>45800</v>
      </c>
      <c r="U263" s="303"/>
      <c r="V263" s="303"/>
      <c r="W263" s="303"/>
      <c r="X263" s="300"/>
    </row>
    <row r="264" customFormat="false" ht="12.75" hidden="false" customHeight="false" outlineLevel="0" collapsed="false">
      <c r="A264" s="173" t="s">
        <v>333</v>
      </c>
      <c r="E264" s="25" t="n">
        <v>4</v>
      </c>
      <c r="I264" s="25" t="n">
        <v>560</v>
      </c>
      <c r="J264" s="231" t="n">
        <v>321</v>
      </c>
      <c r="K264" s="231" t="s">
        <v>85</v>
      </c>
      <c r="L264" s="231"/>
      <c r="M264" s="46"/>
      <c r="N264" s="40" t="n">
        <f aca="false">N265+N266</f>
        <v>12000</v>
      </c>
      <c r="O264" s="40" t="n">
        <f aca="false">O265+O266</f>
        <v>12000</v>
      </c>
      <c r="P264" s="40" t="n">
        <f aca="false">P265+P266</f>
        <v>29800</v>
      </c>
      <c r="Q264" s="40" t="n">
        <f aca="false">Q265</f>
        <v>9100</v>
      </c>
      <c r="R264" s="301" t="n">
        <f aca="false">R265</f>
        <v>30000</v>
      </c>
      <c r="S264" s="40" t="n">
        <f aca="false">S265</f>
        <v>9100</v>
      </c>
      <c r="T264" s="40" t="n">
        <f aca="false">T265</f>
        <v>9100</v>
      </c>
      <c r="U264" s="303"/>
      <c r="V264" s="303"/>
      <c r="W264" s="303"/>
      <c r="X264" s="304"/>
    </row>
    <row r="265" customFormat="false" ht="12.75" hidden="false" customHeight="false" outlineLevel="0" collapsed="false">
      <c r="A265" s="173" t="s">
        <v>333</v>
      </c>
      <c r="E265" s="25" t="n">
        <v>4</v>
      </c>
      <c r="I265" s="25" t="n">
        <v>560</v>
      </c>
      <c r="J265" s="42" t="n">
        <v>3212</v>
      </c>
      <c r="K265" s="42" t="s">
        <v>345</v>
      </c>
      <c r="L265" s="42"/>
      <c r="M265" s="46"/>
      <c r="N265" s="46" t="n">
        <v>12000</v>
      </c>
      <c r="O265" s="46" t="n">
        <v>12000</v>
      </c>
      <c r="P265" s="46" t="n">
        <v>29800</v>
      </c>
      <c r="Q265" s="46" t="n">
        <v>9100</v>
      </c>
      <c r="R265" s="301" t="n">
        <v>30000</v>
      </c>
      <c r="S265" s="46" t="n">
        <v>9100</v>
      </c>
      <c r="T265" s="46" t="n">
        <v>9100</v>
      </c>
      <c r="U265" s="303"/>
      <c r="V265" s="303"/>
      <c r="W265" s="303"/>
      <c r="X265" s="304"/>
    </row>
    <row r="266" customFormat="false" ht="12.75" hidden="true" customHeight="false" outlineLevel="0" collapsed="false">
      <c r="A266" s="173" t="s">
        <v>333</v>
      </c>
      <c r="E266" s="25" t="n">
        <v>4</v>
      </c>
      <c r="I266" s="25" t="n">
        <v>560</v>
      </c>
      <c r="J266" s="42" t="n">
        <v>3214</v>
      </c>
      <c r="K266" s="42" t="s">
        <v>346</v>
      </c>
      <c r="L266" s="42"/>
      <c r="M266" s="46"/>
      <c r="N266" s="46" t="n">
        <v>0</v>
      </c>
      <c r="O266" s="46" t="n">
        <v>0</v>
      </c>
      <c r="P266" s="46" t="n">
        <v>0</v>
      </c>
      <c r="Q266" s="46" t="n">
        <v>0</v>
      </c>
      <c r="R266" s="301" t="n">
        <v>0</v>
      </c>
      <c r="S266" s="46" t="n">
        <v>0</v>
      </c>
      <c r="T266" s="46" t="n">
        <v>0</v>
      </c>
      <c r="U266" s="303"/>
      <c r="V266" s="303"/>
      <c r="W266" s="303"/>
      <c r="X266" s="300"/>
    </row>
    <row r="267" customFormat="false" ht="12.75" hidden="false" customHeight="false" outlineLevel="0" collapsed="false">
      <c r="A267" s="173" t="s">
        <v>333</v>
      </c>
      <c r="I267" s="25" t="n">
        <v>560</v>
      </c>
      <c r="J267" s="231" t="n">
        <v>322</v>
      </c>
      <c r="K267" s="231" t="s">
        <v>227</v>
      </c>
      <c r="L267" s="231"/>
      <c r="M267" s="42"/>
      <c r="N267" s="40" t="n">
        <f aca="false">N268+N270+N269+N273+N272+N274+N271</f>
        <v>25927</v>
      </c>
      <c r="O267" s="40" t="n">
        <f aca="false">O268+O270+O269+O273+O272+O274+O2</f>
        <v>38000</v>
      </c>
      <c r="P267" s="40" t="n">
        <f aca="false">P268+P270+P269+P273+P272+P274+P271</f>
        <v>31350</v>
      </c>
      <c r="Q267" s="40" t="n">
        <f aca="false">Q268+Q270+Q269+Q273+Q272+Q274+Q271</f>
        <v>37300</v>
      </c>
      <c r="R267" s="51" t="n">
        <f aca="false">R268+R270+R269+R273+R272+R274</f>
        <v>35150</v>
      </c>
      <c r="S267" s="40" t="n">
        <f aca="false">S268+S270+S269+S273+S272+S274+S271</f>
        <v>36700</v>
      </c>
      <c r="T267" s="40" t="n">
        <f aca="false">T268+T270+T269+T273+T272+T274+T271</f>
        <v>36700</v>
      </c>
      <c r="U267" s="40" t="n">
        <f aca="false">U268+U270+U269+U273+U272+U274</f>
        <v>0</v>
      </c>
      <c r="V267" s="40" t="n">
        <f aca="false">V268+V270+V269+V273+V272+V274</f>
        <v>0</v>
      </c>
      <c r="W267" s="40" t="n">
        <f aca="false">W268+W270+W269+W273+W272+W274</f>
        <v>0</v>
      </c>
      <c r="X267" s="304"/>
    </row>
    <row r="268" customFormat="false" ht="12.75" hidden="false" customHeight="false" outlineLevel="0" collapsed="false">
      <c r="A268" s="173" t="s">
        <v>333</v>
      </c>
      <c r="C268" s="25" t="n">
        <v>2</v>
      </c>
      <c r="I268" s="25" t="n">
        <v>560</v>
      </c>
      <c r="J268" s="42" t="n">
        <v>32271</v>
      </c>
      <c r="K268" s="42" t="s">
        <v>230</v>
      </c>
      <c r="L268" s="42"/>
      <c r="M268" s="46"/>
      <c r="N268" s="46" t="n">
        <v>3640</v>
      </c>
      <c r="O268" s="46" t="n">
        <v>4000</v>
      </c>
      <c r="P268" s="46" t="n">
        <v>3000</v>
      </c>
      <c r="Q268" s="46" t="n">
        <v>4000</v>
      </c>
      <c r="R268" s="301" t="n">
        <v>3000</v>
      </c>
      <c r="S268" s="46" t="n">
        <v>4000</v>
      </c>
      <c r="T268" s="46" t="n">
        <v>4000</v>
      </c>
      <c r="U268" s="303"/>
      <c r="V268" s="303"/>
      <c r="W268" s="303"/>
      <c r="X268" s="304"/>
    </row>
    <row r="269" customFormat="false" ht="12.75" hidden="false" customHeight="false" outlineLevel="0" collapsed="false">
      <c r="A269" s="173" t="s">
        <v>333</v>
      </c>
      <c r="C269" s="25" t="n">
        <v>2</v>
      </c>
      <c r="I269" s="25" t="n">
        <v>560</v>
      </c>
      <c r="J269" s="127" t="n">
        <v>32219</v>
      </c>
      <c r="K269" s="209" t="s">
        <v>347</v>
      </c>
      <c r="L269" s="210"/>
      <c r="M269" s="129"/>
      <c r="N269" s="46" t="n">
        <v>5570</v>
      </c>
      <c r="O269" s="129" t="n">
        <v>8000</v>
      </c>
      <c r="P269" s="46" t="n">
        <v>6000</v>
      </c>
      <c r="Q269" s="46" t="n">
        <v>8000</v>
      </c>
      <c r="R269" s="305" t="n">
        <v>8000</v>
      </c>
      <c r="S269" s="46" t="n">
        <v>8000</v>
      </c>
      <c r="T269" s="46" t="n">
        <v>8000</v>
      </c>
      <c r="U269" s="303"/>
      <c r="V269" s="303"/>
      <c r="W269" s="303"/>
      <c r="X269" s="304"/>
    </row>
    <row r="270" customFormat="false" ht="12.75" hidden="false" customHeight="false" outlineLevel="0" collapsed="false">
      <c r="A270" s="173" t="s">
        <v>333</v>
      </c>
      <c r="C270" s="25" t="n">
        <v>2</v>
      </c>
      <c r="I270" s="25" t="n">
        <v>560</v>
      </c>
      <c r="J270" s="127" t="n">
        <v>3223</v>
      </c>
      <c r="K270" s="209" t="s">
        <v>228</v>
      </c>
      <c r="L270" s="210"/>
      <c r="M270" s="129"/>
      <c r="N270" s="46" t="n">
        <v>7403</v>
      </c>
      <c r="O270" s="129" t="n">
        <v>10000</v>
      </c>
      <c r="P270" s="46" t="n">
        <v>9200</v>
      </c>
      <c r="Q270" s="46" t="n">
        <v>7100</v>
      </c>
      <c r="R270" s="305" t="n">
        <v>11000</v>
      </c>
      <c r="S270" s="46" t="n">
        <v>7500</v>
      </c>
      <c r="T270" s="46" t="n">
        <v>7500</v>
      </c>
      <c r="U270" s="303"/>
      <c r="V270" s="303"/>
      <c r="W270" s="303"/>
      <c r="X270" s="304"/>
    </row>
    <row r="271" customFormat="false" ht="12.75" hidden="false" customHeight="false" outlineLevel="0" collapsed="false">
      <c r="A271" s="173" t="s">
        <v>333</v>
      </c>
      <c r="I271" s="25" t="n">
        <v>560</v>
      </c>
      <c r="J271" s="127" t="n">
        <v>3225</v>
      </c>
      <c r="K271" s="209" t="s">
        <v>348</v>
      </c>
      <c r="L271" s="210"/>
      <c r="M271" s="129"/>
      <c r="N271" s="129" t="n">
        <v>2883</v>
      </c>
      <c r="O271" s="129" t="n">
        <v>3000</v>
      </c>
      <c r="P271" s="129" t="n">
        <v>0</v>
      </c>
      <c r="Q271" s="46" t="n">
        <v>3000</v>
      </c>
      <c r="R271" s="305" t="n">
        <v>3000</v>
      </c>
      <c r="S271" s="46" t="n">
        <v>2000</v>
      </c>
      <c r="T271" s="46" t="n">
        <v>2000</v>
      </c>
      <c r="U271" s="303"/>
      <c r="V271" s="303"/>
      <c r="W271" s="303"/>
      <c r="X271" s="304"/>
    </row>
    <row r="272" customFormat="false" ht="12.75" hidden="false" customHeight="false" outlineLevel="0" collapsed="false">
      <c r="A272" s="173" t="s">
        <v>333</v>
      </c>
      <c r="C272" s="25" t="n">
        <v>2</v>
      </c>
      <c r="I272" s="25" t="n">
        <v>560</v>
      </c>
      <c r="J272" s="127" t="n">
        <v>3231</v>
      </c>
      <c r="K272" s="209" t="s">
        <v>349</v>
      </c>
      <c r="L272" s="210"/>
      <c r="M272" s="129"/>
      <c r="N272" s="129" t="n">
        <v>0</v>
      </c>
      <c r="O272" s="129" t="n">
        <v>0</v>
      </c>
      <c r="P272" s="129" t="n">
        <v>1250</v>
      </c>
      <c r="Q272" s="46" t="n">
        <v>0</v>
      </c>
      <c r="R272" s="305" t="n">
        <v>1250</v>
      </c>
      <c r="S272" s="46" t="n">
        <v>0</v>
      </c>
      <c r="T272" s="46" t="n">
        <v>0</v>
      </c>
      <c r="U272" s="303"/>
      <c r="V272" s="303"/>
      <c r="W272" s="303"/>
      <c r="X272" s="304"/>
    </row>
    <row r="273" customFormat="false" ht="13.5" hidden="false" customHeight="false" outlineLevel="0" collapsed="false">
      <c r="A273" s="173" t="s">
        <v>333</v>
      </c>
      <c r="C273" s="25" t="n">
        <v>2</v>
      </c>
      <c r="I273" s="25" t="n">
        <v>560</v>
      </c>
      <c r="J273" s="42" t="n">
        <v>32369</v>
      </c>
      <c r="K273" s="43" t="s">
        <v>350</v>
      </c>
      <c r="L273" s="44"/>
      <c r="M273" s="46"/>
      <c r="N273" s="46" t="n">
        <v>6431</v>
      </c>
      <c r="O273" s="46" t="n">
        <v>10000</v>
      </c>
      <c r="P273" s="46" t="n">
        <v>3500</v>
      </c>
      <c r="Q273" s="46" t="n">
        <v>9200</v>
      </c>
      <c r="R273" s="301" t="n">
        <v>3500</v>
      </c>
      <c r="S273" s="46" t="n">
        <v>9200</v>
      </c>
      <c r="T273" s="46" t="n">
        <v>9200</v>
      </c>
      <c r="U273" s="306"/>
      <c r="V273" s="306"/>
      <c r="W273" s="306"/>
      <c r="X273" s="304"/>
    </row>
    <row r="274" customFormat="false" ht="12.75" hidden="false" customHeight="false" outlineLevel="0" collapsed="false">
      <c r="A274" s="173" t="s">
        <v>333</v>
      </c>
      <c r="C274" s="25" t="n">
        <v>2</v>
      </c>
      <c r="I274" s="25" t="n">
        <v>560</v>
      </c>
      <c r="J274" s="42" t="n">
        <v>32379</v>
      </c>
      <c r="K274" s="43" t="s">
        <v>351</v>
      </c>
      <c r="L274" s="44"/>
      <c r="M274" s="46"/>
      <c r="N274" s="46" t="n">
        <v>0</v>
      </c>
      <c r="O274" s="46" t="n">
        <v>6000</v>
      </c>
      <c r="P274" s="46" t="n">
        <v>8400</v>
      </c>
      <c r="Q274" s="46" t="n">
        <v>6000</v>
      </c>
      <c r="R274" s="301" t="n">
        <v>8400</v>
      </c>
      <c r="S274" s="46" t="n">
        <v>6000</v>
      </c>
      <c r="T274" s="46" t="n">
        <v>6000</v>
      </c>
      <c r="U274" s="307"/>
      <c r="V274" s="307"/>
      <c r="W274" s="307"/>
      <c r="X274" s="304"/>
    </row>
    <row r="275" customFormat="false" ht="12.75" hidden="false" customHeight="false" outlineLevel="0" collapsed="false">
      <c r="A275" s="173" t="s">
        <v>333</v>
      </c>
      <c r="I275" s="25" t="n">
        <v>560</v>
      </c>
      <c r="J275" s="47" t="n">
        <v>4</v>
      </c>
      <c r="K275" s="47" t="s">
        <v>21</v>
      </c>
      <c r="L275" s="47"/>
      <c r="M275" s="46"/>
      <c r="N275" s="40" t="n">
        <f aca="false">N276</f>
        <v>8442</v>
      </c>
      <c r="O275" s="40" t="n">
        <f aca="false">O276</f>
        <v>0</v>
      </c>
      <c r="P275" s="40" t="n">
        <f aca="false">P276</f>
        <v>0</v>
      </c>
      <c r="Q275" s="40" t="n">
        <f aca="false">Q276</f>
        <v>0</v>
      </c>
      <c r="R275" s="51" t="n">
        <f aca="false">R276</f>
        <v>0</v>
      </c>
      <c r="S275" s="40" t="n">
        <f aca="false">S276</f>
        <v>0</v>
      </c>
      <c r="T275" s="40" t="n">
        <f aca="false">T276</f>
        <v>0</v>
      </c>
      <c r="U275" s="307"/>
      <c r="V275" s="307"/>
      <c r="W275" s="307"/>
      <c r="X275" s="304"/>
    </row>
    <row r="276" customFormat="false" ht="12.75" hidden="false" customHeight="false" outlineLevel="0" collapsed="false">
      <c r="A276" s="173" t="s">
        <v>333</v>
      </c>
      <c r="I276" s="25" t="n">
        <v>560</v>
      </c>
      <c r="J276" s="42" t="n">
        <v>42</v>
      </c>
      <c r="K276" s="42" t="s">
        <v>352</v>
      </c>
      <c r="L276" s="42"/>
      <c r="M276" s="46"/>
      <c r="N276" s="46" t="n">
        <f aca="false">N277</f>
        <v>8442</v>
      </c>
      <c r="O276" s="46" t="n">
        <f aca="false">O277</f>
        <v>0</v>
      </c>
      <c r="P276" s="46" t="n">
        <f aca="false">P277</f>
        <v>0</v>
      </c>
      <c r="Q276" s="46" t="n">
        <f aca="false">Q277</f>
        <v>0</v>
      </c>
      <c r="R276" s="51" t="n">
        <f aca="false">R277</f>
        <v>0</v>
      </c>
      <c r="S276" s="46" t="n">
        <f aca="false">S277</f>
        <v>0</v>
      </c>
      <c r="T276" s="46" t="n">
        <f aca="false">T277</f>
        <v>0</v>
      </c>
      <c r="U276" s="307"/>
      <c r="V276" s="307"/>
      <c r="W276" s="307"/>
      <c r="X276" s="304"/>
    </row>
    <row r="277" customFormat="false" ht="13.5" hidden="false" customHeight="false" outlineLevel="0" collapsed="false">
      <c r="A277" s="173" t="s">
        <v>333</v>
      </c>
      <c r="I277" s="25" t="n">
        <v>560</v>
      </c>
      <c r="J277" s="137" t="n">
        <v>4227</v>
      </c>
      <c r="K277" s="138" t="s">
        <v>353</v>
      </c>
      <c r="L277" s="139"/>
      <c r="M277" s="141"/>
      <c r="N277" s="141" t="n">
        <v>8442</v>
      </c>
      <c r="O277" s="141" t="n">
        <v>0</v>
      </c>
      <c r="P277" s="141" t="n">
        <v>0</v>
      </c>
      <c r="Q277" s="141" t="n">
        <v>0</v>
      </c>
      <c r="R277" s="143" t="n">
        <v>0</v>
      </c>
      <c r="S277" s="141" t="n">
        <v>0</v>
      </c>
      <c r="T277" s="141" t="n">
        <v>0</v>
      </c>
      <c r="U277" s="307"/>
      <c r="V277" s="307"/>
      <c r="W277" s="307"/>
      <c r="X277" s="300"/>
    </row>
    <row r="278" customFormat="false" ht="12.75" hidden="false" customHeight="false" outlineLevel="0" collapsed="false">
      <c r="J278" s="146"/>
      <c r="K278" s="146" t="s">
        <v>173</v>
      </c>
      <c r="L278" s="146"/>
      <c r="M278" s="147" t="n">
        <f aca="false">M256</f>
        <v>0</v>
      </c>
      <c r="N278" s="147" t="n">
        <f aca="false">N256</f>
        <v>226078</v>
      </c>
      <c r="O278" s="147" t="n">
        <f aca="false">O256</f>
        <v>232100</v>
      </c>
      <c r="P278" s="147" t="n">
        <f aca="false">P256</f>
        <v>309350</v>
      </c>
      <c r="Q278" s="147" t="n">
        <f aca="false">Q256</f>
        <v>156800</v>
      </c>
      <c r="R278" s="308" t="n">
        <f aca="false">R256</f>
        <v>313350</v>
      </c>
      <c r="S278" s="309" t="n">
        <f aca="false">S256</f>
        <v>156200</v>
      </c>
      <c r="T278" s="147" t="n">
        <f aca="false">T256</f>
        <v>156200</v>
      </c>
      <c r="U278" s="166"/>
      <c r="V278" s="166"/>
      <c r="W278" s="166"/>
      <c r="X278" s="300"/>
    </row>
    <row r="279" customFormat="false" ht="12.75" hidden="false" customHeight="false" outlineLevel="0" collapsed="false">
      <c r="J279" s="151"/>
      <c r="K279" s="151"/>
      <c r="L279" s="151"/>
      <c r="M279" s="68"/>
      <c r="N279" s="68"/>
      <c r="O279" s="68"/>
      <c r="P279" s="68"/>
      <c r="Q279" s="68"/>
      <c r="R279" s="167"/>
      <c r="S279" s="68"/>
      <c r="T279" s="68"/>
      <c r="U279" s="174"/>
      <c r="V279" s="174"/>
      <c r="W279" s="174"/>
    </row>
    <row r="280" customFormat="false" ht="12.75" hidden="false" customHeight="false" outlineLevel="0" collapsed="false">
      <c r="A280" s="119" t="s">
        <v>354</v>
      </c>
      <c r="B280" s="119"/>
      <c r="C280" s="119"/>
      <c r="D280" s="119"/>
      <c r="E280" s="119"/>
      <c r="F280" s="119"/>
      <c r="G280" s="119"/>
      <c r="H280" s="119"/>
      <c r="I280" s="119" t="n">
        <v>640</v>
      </c>
      <c r="J280" s="195" t="s">
        <v>355</v>
      </c>
      <c r="K280" s="195" t="s">
        <v>356</v>
      </c>
      <c r="L280" s="195"/>
      <c r="M280" s="120"/>
      <c r="N280" s="120"/>
      <c r="O280" s="120"/>
      <c r="P280" s="120"/>
      <c r="Q280" s="160"/>
      <c r="R280" s="161"/>
      <c r="S280" s="159"/>
      <c r="T280" s="159"/>
      <c r="U280" s="162"/>
      <c r="V280" s="162"/>
      <c r="W280" s="162"/>
    </row>
    <row r="281" customFormat="false" ht="12.75" hidden="false" customHeight="false" outlineLevel="0" collapsed="false">
      <c r="A281" s="173" t="s">
        <v>354</v>
      </c>
      <c r="I281" s="25" t="n">
        <v>640</v>
      </c>
      <c r="J281" s="47" t="n">
        <v>3</v>
      </c>
      <c r="K281" s="47" t="s">
        <v>20</v>
      </c>
      <c r="L281" s="47"/>
      <c r="M281" s="50" t="n">
        <f aca="false">M282</f>
        <v>537205</v>
      </c>
      <c r="N281" s="40" t="n">
        <f aca="false">N282</f>
        <v>722278</v>
      </c>
      <c r="O281" s="40" t="n">
        <f aca="false">O282</f>
        <v>600000</v>
      </c>
      <c r="P281" s="40" t="n">
        <f aca="false">P282</f>
        <v>870000</v>
      </c>
      <c r="Q281" s="163" t="n">
        <f aca="false">Q282</f>
        <v>650000</v>
      </c>
      <c r="R281" s="51" t="n">
        <f aca="false">R282</f>
        <v>520000</v>
      </c>
      <c r="S281" s="164" t="n">
        <f aca="false">S282</f>
        <v>700000</v>
      </c>
      <c r="T281" s="40" t="n">
        <f aca="false">T282</f>
        <v>700000</v>
      </c>
      <c r="U281" s="123" t="n">
        <f aca="false">P281/O281*100</f>
        <v>145</v>
      </c>
      <c r="V281" s="123" t="n">
        <f aca="false">Q281/P281*100</f>
        <v>74.7126436781609</v>
      </c>
      <c r="W281" s="123" t="n">
        <f aca="false">R281/Q281*100</f>
        <v>80</v>
      </c>
    </row>
    <row r="282" customFormat="false" ht="12.75" hidden="false" customHeight="false" outlineLevel="0" collapsed="false">
      <c r="A282" s="173" t="s">
        <v>354</v>
      </c>
      <c r="I282" s="25" t="n">
        <v>640</v>
      </c>
      <c r="J282" s="42" t="n">
        <v>32</v>
      </c>
      <c r="K282" s="43" t="s">
        <v>84</v>
      </c>
      <c r="L282" s="44"/>
      <c r="M282" s="45" t="n">
        <f aca="false">M283+M284</f>
        <v>537205</v>
      </c>
      <c r="N282" s="46" t="n">
        <f aca="false">N283+N284</f>
        <v>722278</v>
      </c>
      <c r="O282" s="46" t="n">
        <f aca="false">O283+O284</f>
        <v>600000</v>
      </c>
      <c r="P282" s="46" t="n">
        <f aca="false">P283+P284</f>
        <v>870000</v>
      </c>
      <c r="Q282" s="124" t="n">
        <f aca="false">Q283+Q284</f>
        <v>650000</v>
      </c>
      <c r="R282" s="51" t="n">
        <f aca="false">R283+R284</f>
        <v>520000</v>
      </c>
      <c r="S282" s="126" t="n">
        <f aca="false">S283+S284</f>
        <v>700000</v>
      </c>
      <c r="T282" s="46" t="n">
        <f aca="false">T283+T284</f>
        <v>700000</v>
      </c>
      <c r="U282" s="123" t="n">
        <f aca="false">P282/O282*100</f>
        <v>145</v>
      </c>
      <c r="V282" s="123" t="n">
        <f aca="false">Q282/P282*100</f>
        <v>74.7126436781609</v>
      </c>
      <c r="W282" s="123" t="n">
        <f aca="false">R282/Q282*100</f>
        <v>80</v>
      </c>
    </row>
    <row r="283" customFormat="false" ht="12.75" hidden="false" customHeight="false" outlineLevel="0" collapsed="false">
      <c r="A283" s="173" t="s">
        <v>354</v>
      </c>
      <c r="E283" s="25" t="n">
        <v>4</v>
      </c>
      <c r="I283" s="25" t="n">
        <v>640</v>
      </c>
      <c r="J283" s="42" t="n">
        <v>3223</v>
      </c>
      <c r="K283" s="43" t="s">
        <v>228</v>
      </c>
      <c r="L283" s="44"/>
      <c r="M283" s="45" t="n">
        <v>335523</v>
      </c>
      <c r="N283" s="46" t="n">
        <v>438437</v>
      </c>
      <c r="O283" s="46" t="n">
        <v>450000</v>
      </c>
      <c r="P283" s="46" t="n">
        <v>620000</v>
      </c>
      <c r="Q283" s="124" t="n">
        <v>450000</v>
      </c>
      <c r="R283" s="51" t="n">
        <v>400000</v>
      </c>
      <c r="S283" s="126" t="n">
        <v>450000</v>
      </c>
      <c r="T283" s="46" t="n">
        <v>450000</v>
      </c>
      <c r="U283" s="123" t="n">
        <f aca="false">P283/O283*100</f>
        <v>137.777777777778</v>
      </c>
      <c r="V283" s="123" t="n">
        <f aca="false">Q283/P283*100</f>
        <v>72.5806451612903</v>
      </c>
      <c r="W283" s="123" t="n">
        <f aca="false">R283/Q283*100</f>
        <v>88.8888888888889</v>
      </c>
    </row>
    <row r="284" customFormat="false" ht="13.5" hidden="false" customHeight="false" outlineLevel="0" collapsed="false">
      <c r="A284" s="173" t="s">
        <v>354</v>
      </c>
      <c r="C284" s="25" t="n">
        <v>2</v>
      </c>
      <c r="D284" s="25" t="n">
        <v>3</v>
      </c>
      <c r="E284" s="25" t="n">
        <v>4</v>
      </c>
      <c r="I284" s="25" t="n">
        <v>640</v>
      </c>
      <c r="J284" s="42" t="n">
        <v>3232</v>
      </c>
      <c r="K284" s="42" t="s">
        <v>336</v>
      </c>
      <c r="L284" s="42"/>
      <c r="M284" s="45" t="n">
        <v>201682</v>
      </c>
      <c r="N284" s="46" t="n">
        <v>283841</v>
      </c>
      <c r="O284" s="46" t="n">
        <v>150000</v>
      </c>
      <c r="P284" s="46" t="n">
        <v>250000</v>
      </c>
      <c r="Q284" s="124" t="n">
        <v>200000</v>
      </c>
      <c r="R284" s="51" t="n">
        <v>120000</v>
      </c>
      <c r="S284" s="126" t="n">
        <v>250000</v>
      </c>
      <c r="T284" s="46" t="n">
        <v>250000</v>
      </c>
      <c r="U284" s="123" t="n">
        <f aca="false">P284/O284*100</f>
        <v>166.666666666667</v>
      </c>
      <c r="V284" s="123" t="n">
        <f aca="false">Q284/P284*100</f>
        <v>80</v>
      </c>
      <c r="W284" s="123" t="n">
        <f aca="false">R284/Q284*100</f>
        <v>60</v>
      </c>
    </row>
    <row r="285" customFormat="false" ht="12.75" hidden="false" customHeight="false" outlineLevel="0" collapsed="false">
      <c r="J285" s="244"/>
      <c r="K285" s="244" t="s">
        <v>173</v>
      </c>
      <c r="L285" s="244"/>
      <c r="M285" s="245" t="n">
        <f aca="false">M281</f>
        <v>537205</v>
      </c>
      <c r="N285" s="245" t="n">
        <f aca="false">N281</f>
        <v>722278</v>
      </c>
      <c r="O285" s="245" t="n">
        <f aca="false">O281</f>
        <v>600000</v>
      </c>
      <c r="P285" s="245" t="n">
        <f aca="false">P281</f>
        <v>870000</v>
      </c>
      <c r="Q285" s="246" t="n">
        <f aca="false">Q281</f>
        <v>650000</v>
      </c>
      <c r="R285" s="247" t="n">
        <f aca="false">R281</f>
        <v>520000</v>
      </c>
      <c r="S285" s="246" t="n">
        <f aca="false">S281</f>
        <v>700000</v>
      </c>
      <c r="T285" s="245" t="n">
        <f aca="false">T281</f>
        <v>700000</v>
      </c>
      <c r="U285" s="248"/>
      <c r="V285" s="248"/>
      <c r="W285" s="248"/>
    </row>
    <row r="286" customFormat="false" ht="12.75" hidden="false" customHeight="false" outlineLevel="0" collapsed="false">
      <c r="J286" s="151"/>
      <c r="K286" s="151"/>
      <c r="L286" s="151"/>
      <c r="M286" s="68"/>
      <c r="N286" s="68"/>
      <c r="O286" s="68"/>
      <c r="P286" s="68"/>
      <c r="Q286" s="152"/>
      <c r="R286" s="167"/>
      <c r="S286" s="152"/>
      <c r="T286" s="68"/>
      <c r="U286" s="174"/>
      <c r="V286" s="174"/>
      <c r="W286" s="174"/>
    </row>
    <row r="287" customFormat="false" ht="12.75" hidden="false" customHeight="false" outlineLevel="0" collapsed="false">
      <c r="A287" s="119" t="s">
        <v>357</v>
      </c>
      <c r="B287" s="119"/>
      <c r="C287" s="119"/>
      <c r="D287" s="119"/>
      <c r="E287" s="119"/>
      <c r="F287" s="119"/>
      <c r="G287" s="119"/>
      <c r="H287" s="119"/>
      <c r="I287" s="119" t="n">
        <v>520</v>
      </c>
      <c r="J287" s="195" t="s">
        <v>177</v>
      </c>
      <c r="K287" s="195" t="s">
        <v>358</v>
      </c>
      <c r="L287" s="195"/>
      <c r="M287" s="310"/>
      <c r="N287" s="310"/>
      <c r="O287" s="120"/>
      <c r="P287" s="120"/>
      <c r="Q287" s="160"/>
      <c r="R287" s="161"/>
      <c r="S287" s="159"/>
      <c r="T287" s="159"/>
      <c r="U287" s="162"/>
      <c r="V287" s="162"/>
      <c r="W287" s="162"/>
    </row>
    <row r="288" customFormat="false" ht="12.75" hidden="false" customHeight="false" outlineLevel="0" collapsed="false">
      <c r="A288" s="173" t="s">
        <v>357</v>
      </c>
      <c r="I288" s="25" t="n">
        <v>520</v>
      </c>
      <c r="J288" s="47" t="n">
        <v>3</v>
      </c>
      <c r="K288" s="47" t="s">
        <v>20</v>
      </c>
      <c r="L288" s="47"/>
      <c r="M288" s="50" t="n">
        <f aca="false">M289</f>
        <v>39284</v>
      </c>
      <c r="N288" s="40" t="n">
        <f aca="false">N289</f>
        <v>58430</v>
      </c>
      <c r="O288" s="40" t="n">
        <f aca="false">O289</f>
        <v>25000</v>
      </c>
      <c r="P288" s="40" t="n">
        <f aca="false">P289</f>
        <v>30000</v>
      </c>
      <c r="Q288" s="163" t="n">
        <f aca="false">Q289</f>
        <v>30000</v>
      </c>
      <c r="R288" s="51" t="n">
        <f aca="false">R289</f>
        <v>30000</v>
      </c>
      <c r="S288" s="164" t="n">
        <f aca="false">S289</f>
        <v>30000</v>
      </c>
      <c r="T288" s="40" t="n">
        <f aca="false">T289</f>
        <v>30000</v>
      </c>
      <c r="U288" s="123" t="n">
        <f aca="false">P288/O288*100</f>
        <v>120</v>
      </c>
      <c r="V288" s="123" t="n">
        <f aca="false">Q288/P288*100</f>
        <v>100</v>
      </c>
      <c r="W288" s="123" t="n">
        <f aca="false">R288/Q288*100</f>
        <v>100</v>
      </c>
    </row>
    <row r="289" customFormat="false" ht="12.75" hidden="false" customHeight="false" outlineLevel="0" collapsed="false">
      <c r="A289" s="173" t="s">
        <v>357</v>
      </c>
      <c r="I289" s="25" t="n">
        <v>520</v>
      </c>
      <c r="J289" s="42" t="n">
        <v>32</v>
      </c>
      <c r="K289" s="43" t="s">
        <v>84</v>
      </c>
      <c r="L289" s="44"/>
      <c r="M289" s="45" t="n">
        <f aca="false">M290+M291+M292+M293</f>
        <v>39284</v>
      </c>
      <c r="N289" s="46" t="n">
        <f aca="false">N290+N291+N292+N293</f>
        <v>58430</v>
      </c>
      <c r="O289" s="46" t="n">
        <f aca="false">O290+O291+O292+O293</f>
        <v>25000</v>
      </c>
      <c r="P289" s="46" t="n">
        <f aca="false">P290+P291+P292+P293</f>
        <v>30000</v>
      </c>
      <c r="Q289" s="124" t="n">
        <f aca="false">Q290+Q291+Q292+Q293</f>
        <v>30000</v>
      </c>
      <c r="R289" s="51" t="n">
        <f aca="false">R290+R291+R292+R293</f>
        <v>30000</v>
      </c>
      <c r="S289" s="126" t="n">
        <f aca="false">S290+S291+S292+S293</f>
        <v>30000</v>
      </c>
      <c r="T289" s="46" t="n">
        <f aca="false">T290+T291+T292+T293</f>
        <v>30000</v>
      </c>
      <c r="U289" s="123" t="n">
        <f aca="false">P289/O289*100</f>
        <v>120</v>
      </c>
      <c r="V289" s="123" t="n">
        <f aca="false">Q289/P289*100</f>
        <v>100</v>
      </c>
      <c r="W289" s="123" t="n">
        <f aca="false">R289/Q289*100</f>
        <v>100</v>
      </c>
    </row>
    <row r="290" customFormat="false" ht="12.75" hidden="false" customHeight="false" outlineLevel="0" collapsed="false">
      <c r="A290" s="173" t="s">
        <v>357</v>
      </c>
      <c r="C290" s="25" t="n">
        <v>2</v>
      </c>
      <c r="D290" s="25" t="n">
        <v>3</v>
      </c>
      <c r="E290" s="25" t="n">
        <v>4</v>
      </c>
      <c r="I290" s="25" t="n">
        <v>520</v>
      </c>
      <c r="J290" s="42" t="n">
        <v>3234</v>
      </c>
      <c r="K290" s="42" t="s">
        <v>359</v>
      </c>
      <c r="L290" s="42"/>
      <c r="M290" s="45" t="n">
        <v>39284</v>
      </c>
      <c r="N290" s="46" t="n">
        <v>15000</v>
      </c>
      <c r="O290" s="46" t="n">
        <v>15000</v>
      </c>
      <c r="P290" s="46" t="n">
        <v>20000</v>
      </c>
      <c r="Q290" s="124" t="n">
        <v>15000</v>
      </c>
      <c r="R290" s="51" t="n">
        <v>20000</v>
      </c>
      <c r="S290" s="126" t="n">
        <v>15000</v>
      </c>
      <c r="T290" s="46" t="n">
        <v>15000</v>
      </c>
      <c r="U290" s="123" t="n">
        <f aca="false">P290/O290*100</f>
        <v>133.333333333333</v>
      </c>
      <c r="V290" s="123" t="n">
        <f aca="false">Q290/P290*100</f>
        <v>75</v>
      </c>
      <c r="W290" s="123" t="n">
        <f aca="false">R290/Q290*100</f>
        <v>133.333333333333</v>
      </c>
    </row>
    <row r="291" customFormat="false" ht="13.5" hidden="false" customHeight="false" outlineLevel="0" collapsed="false">
      <c r="A291" s="173" t="s">
        <v>357</v>
      </c>
      <c r="C291" s="25" t="n">
        <v>2</v>
      </c>
      <c r="D291" s="25" t="n">
        <v>3</v>
      </c>
      <c r="E291" s="25" t="n">
        <v>4</v>
      </c>
      <c r="I291" s="25" t="n">
        <v>520</v>
      </c>
      <c r="J291" s="42" t="n">
        <v>3234</v>
      </c>
      <c r="K291" s="42" t="s">
        <v>360</v>
      </c>
      <c r="L291" s="42"/>
      <c r="M291" s="45" t="n">
        <v>0</v>
      </c>
      <c r="N291" s="46" t="n">
        <v>4555</v>
      </c>
      <c r="O291" s="46" t="n">
        <v>10000</v>
      </c>
      <c r="P291" s="46" t="n">
        <v>10000</v>
      </c>
      <c r="Q291" s="124" t="n">
        <v>15000</v>
      </c>
      <c r="R291" s="51" t="n">
        <v>10000</v>
      </c>
      <c r="S291" s="126" t="n">
        <v>15000</v>
      </c>
      <c r="T291" s="46" t="n">
        <v>15000</v>
      </c>
      <c r="U291" s="123" t="n">
        <f aca="false">P291/O291*100</f>
        <v>100</v>
      </c>
      <c r="V291" s="123" t="n">
        <f aca="false">Q291/P291*100</f>
        <v>150</v>
      </c>
      <c r="W291" s="123" t="n">
        <f aca="false">R291/Q291*100</f>
        <v>66.6666666666667</v>
      </c>
    </row>
    <row r="292" customFormat="false" ht="13.5" hidden="true" customHeight="false" outlineLevel="0" collapsed="false">
      <c r="A292" s="173" t="s">
        <v>357</v>
      </c>
      <c r="C292" s="25" t="n">
        <v>2</v>
      </c>
      <c r="D292" s="25" t="n">
        <v>3</v>
      </c>
      <c r="E292" s="25" t="n">
        <v>4</v>
      </c>
      <c r="I292" s="25" t="n">
        <v>520</v>
      </c>
      <c r="J292" s="42" t="n">
        <v>3234</v>
      </c>
      <c r="K292" s="42" t="s">
        <v>361</v>
      </c>
      <c r="L292" s="42"/>
      <c r="M292" s="45" t="n">
        <v>0</v>
      </c>
      <c r="N292" s="46" t="n">
        <v>38875</v>
      </c>
      <c r="O292" s="46" t="n">
        <v>0</v>
      </c>
      <c r="P292" s="46" t="n">
        <v>0</v>
      </c>
      <c r="Q292" s="124" t="n">
        <v>0</v>
      </c>
      <c r="R292" s="51" t="n">
        <v>0</v>
      </c>
      <c r="S292" s="126" t="n">
        <v>0</v>
      </c>
      <c r="T292" s="46" t="n">
        <v>0</v>
      </c>
      <c r="U292" s="123" t="e">
        <f aca="false">P292/O292*100</f>
        <v>#DIV/0!</v>
      </c>
      <c r="V292" s="123" t="e">
        <f aca="false">Q292/P292*100</f>
        <v>#DIV/0!</v>
      </c>
      <c r="W292" s="123" t="e">
        <f aca="false">R292/Q292*100</f>
        <v>#DIV/0!</v>
      </c>
    </row>
    <row r="293" customFormat="false" ht="13.5" hidden="true" customHeight="false" outlineLevel="0" collapsed="false">
      <c r="A293" s="173" t="s">
        <v>357</v>
      </c>
      <c r="C293" s="25" t="n">
        <v>2</v>
      </c>
      <c r="D293" s="25" t="n">
        <v>3</v>
      </c>
      <c r="E293" s="25" t="n">
        <v>4</v>
      </c>
      <c r="I293" s="25" t="n">
        <v>520</v>
      </c>
      <c r="J293" s="258" t="n">
        <v>3234</v>
      </c>
      <c r="K293" s="258" t="s">
        <v>362</v>
      </c>
      <c r="L293" s="258"/>
      <c r="M293" s="256" t="n">
        <v>0</v>
      </c>
      <c r="N293" s="63" t="n">
        <v>0</v>
      </c>
      <c r="O293" s="63" t="n">
        <v>0</v>
      </c>
      <c r="P293" s="63" t="n">
        <v>0</v>
      </c>
      <c r="Q293" s="124" t="n">
        <v>0</v>
      </c>
      <c r="R293" s="260" t="n">
        <v>0</v>
      </c>
      <c r="S293" s="126" t="n">
        <v>0</v>
      </c>
      <c r="T293" s="46" t="n">
        <v>0</v>
      </c>
      <c r="U293" s="123" t="e">
        <f aca="false">P293/O293*100</f>
        <v>#DIV/0!</v>
      </c>
      <c r="V293" s="123" t="e">
        <f aca="false">Q293/P293*100</f>
        <v>#DIV/0!</v>
      </c>
      <c r="W293" s="123" t="e">
        <f aca="false">R293/Q293*100</f>
        <v>#DIV/0!</v>
      </c>
    </row>
    <row r="294" customFormat="false" ht="12.75" hidden="false" customHeight="false" outlineLevel="0" collapsed="false">
      <c r="J294" s="244"/>
      <c r="K294" s="244" t="s">
        <v>173</v>
      </c>
      <c r="L294" s="244"/>
      <c r="M294" s="245" t="n">
        <f aca="false">M288</f>
        <v>39284</v>
      </c>
      <c r="N294" s="245" t="n">
        <f aca="false">N288</f>
        <v>58430</v>
      </c>
      <c r="O294" s="245" t="n">
        <f aca="false">O288</f>
        <v>25000</v>
      </c>
      <c r="P294" s="245" t="n">
        <f aca="false">P288</f>
        <v>30000</v>
      </c>
      <c r="Q294" s="246" t="n">
        <f aca="false">Q288</f>
        <v>30000</v>
      </c>
      <c r="R294" s="247" t="n">
        <f aca="false">R288</f>
        <v>30000</v>
      </c>
      <c r="S294" s="246" t="n">
        <f aca="false">S288</f>
        <v>30000</v>
      </c>
      <c r="T294" s="245" t="n">
        <f aca="false">T288</f>
        <v>30000</v>
      </c>
      <c r="U294" s="248"/>
      <c r="V294" s="248"/>
      <c r="W294" s="248"/>
    </row>
    <row r="295" customFormat="false" ht="12.75" hidden="false" customHeight="false" outlineLevel="0" collapsed="false">
      <c r="J295" s="151"/>
      <c r="K295" s="151"/>
      <c r="L295" s="151"/>
      <c r="M295" s="68"/>
      <c r="N295" s="68"/>
      <c r="O295" s="68"/>
      <c r="P295" s="68"/>
      <c r="Q295" s="152"/>
      <c r="R295" s="167"/>
      <c r="S295" s="152"/>
      <c r="T295" s="68"/>
      <c r="U295" s="174"/>
      <c r="V295" s="174"/>
      <c r="W295" s="174"/>
    </row>
    <row r="296" s="36" customFormat="true" ht="12.75" hidden="false" customHeight="false" outlineLevel="0" collapsed="false">
      <c r="A296" s="119" t="s">
        <v>363</v>
      </c>
      <c r="B296" s="119"/>
      <c r="C296" s="119"/>
      <c r="D296" s="119"/>
      <c r="E296" s="119"/>
      <c r="F296" s="119"/>
      <c r="G296" s="119"/>
      <c r="H296" s="119"/>
      <c r="I296" s="119" t="n">
        <v>520</v>
      </c>
      <c r="J296" s="195" t="s">
        <v>177</v>
      </c>
      <c r="K296" s="195" t="s">
        <v>364</v>
      </c>
      <c r="L296" s="195"/>
      <c r="M296" s="120"/>
      <c r="N296" s="120"/>
      <c r="O296" s="120"/>
      <c r="P296" s="120"/>
      <c r="Q296" s="160"/>
      <c r="R296" s="161"/>
      <c r="S296" s="159"/>
      <c r="T296" s="159"/>
      <c r="U296" s="162"/>
      <c r="V296" s="162"/>
      <c r="W296" s="162"/>
      <c r="X296" s="25"/>
    </row>
    <row r="297" customFormat="false" ht="12.75" hidden="false" customHeight="false" outlineLevel="0" collapsed="false">
      <c r="A297" s="173" t="s">
        <v>363</v>
      </c>
      <c r="I297" s="25" t="n">
        <v>520</v>
      </c>
      <c r="J297" s="47" t="n">
        <v>3</v>
      </c>
      <c r="K297" s="47" t="s">
        <v>20</v>
      </c>
      <c r="L297" s="47"/>
      <c r="M297" s="50" t="n">
        <f aca="false">M298</f>
        <v>100000</v>
      </c>
      <c r="N297" s="40" t="n">
        <f aca="false">N298</f>
        <v>41170</v>
      </c>
      <c r="O297" s="50" t="n">
        <f aca="false">O298</f>
        <v>350000</v>
      </c>
      <c r="P297" s="40" t="n">
        <f aca="false">P298</f>
        <v>480000</v>
      </c>
      <c r="Q297" s="163" t="n">
        <f aca="false">Q298</f>
        <v>150000</v>
      </c>
      <c r="R297" s="51" t="n">
        <f aca="false">R298</f>
        <v>150000</v>
      </c>
      <c r="S297" s="164" t="n">
        <f aca="false">S298</f>
        <v>150000</v>
      </c>
      <c r="T297" s="40" t="n">
        <f aca="false">T298</f>
        <v>150000</v>
      </c>
      <c r="U297" s="123" t="n">
        <f aca="false">P297/O297*100</f>
        <v>137.142857142857</v>
      </c>
      <c r="V297" s="123" t="n">
        <f aca="false">Q297/P297*100</f>
        <v>31.25</v>
      </c>
      <c r="W297" s="123" t="n">
        <f aca="false">R297/Q297*100</f>
        <v>100</v>
      </c>
    </row>
    <row r="298" customFormat="false" ht="12.75" hidden="false" customHeight="false" outlineLevel="0" collapsed="false">
      <c r="A298" s="173" t="s">
        <v>363</v>
      </c>
      <c r="I298" s="25" t="n">
        <v>520</v>
      </c>
      <c r="J298" s="42" t="n">
        <v>32</v>
      </c>
      <c r="K298" s="43" t="s">
        <v>84</v>
      </c>
      <c r="L298" s="44"/>
      <c r="M298" s="45" t="n">
        <f aca="false">M299</f>
        <v>100000</v>
      </c>
      <c r="N298" s="46" t="n">
        <f aca="false">N299</f>
        <v>41170</v>
      </c>
      <c r="O298" s="45" t="n">
        <f aca="false">O299</f>
        <v>350000</v>
      </c>
      <c r="P298" s="46" t="n">
        <f aca="false">P299</f>
        <v>480000</v>
      </c>
      <c r="Q298" s="124" t="n">
        <f aca="false">Q299</f>
        <v>150000</v>
      </c>
      <c r="R298" s="51" t="n">
        <f aca="false">R299</f>
        <v>150000</v>
      </c>
      <c r="S298" s="126" t="n">
        <f aca="false">S299</f>
        <v>150000</v>
      </c>
      <c r="T298" s="46" t="n">
        <f aca="false">T299</f>
        <v>150000</v>
      </c>
      <c r="U298" s="123" t="n">
        <f aca="false">P298/O298*100</f>
        <v>137.142857142857</v>
      </c>
      <c r="V298" s="123" t="n">
        <f aca="false">Q298/P298*100</f>
        <v>31.25</v>
      </c>
      <c r="W298" s="123" t="n">
        <f aca="false">R298/Q298*100</f>
        <v>100</v>
      </c>
    </row>
    <row r="299" customFormat="false" ht="13.5" hidden="false" customHeight="false" outlineLevel="0" collapsed="false">
      <c r="A299" s="173" t="s">
        <v>363</v>
      </c>
      <c r="C299" s="25" t="n">
        <v>2</v>
      </c>
      <c r="D299" s="25" t="n">
        <v>3</v>
      </c>
      <c r="E299" s="25" t="n">
        <v>4</v>
      </c>
      <c r="I299" s="25" t="n">
        <v>520</v>
      </c>
      <c r="J299" s="42" t="n">
        <v>3232</v>
      </c>
      <c r="K299" s="42" t="s">
        <v>365</v>
      </c>
      <c r="L299" s="42"/>
      <c r="M299" s="45" t="n">
        <v>100000</v>
      </c>
      <c r="N299" s="46" t="n">
        <v>41170</v>
      </c>
      <c r="O299" s="45" t="n">
        <v>350000</v>
      </c>
      <c r="P299" s="46" t="n">
        <v>480000</v>
      </c>
      <c r="Q299" s="124" t="n">
        <v>150000</v>
      </c>
      <c r="R299" s="51" t="n">
        <v>150000</v>
      </c>
      <c r="S299" s="126" t="n">
        <v>150000</v>
      </c>
      <c r="T299" s="46" t="n">
        <v>150000</v>
      </c>
      <c r="U299" s="123" t="n">
        <f aca="false">P299/O299*100</f>
        <v>137.142857142857</v>
      </c>
      <c r="V299" s="123" t="n">
        <f aca="false">Q299/P299*100</f>
        <v>31.25</v>
      </c>
      <c r="W299" s="123" t="n">
        <f aca="false">R299/Q299*100</f>
        <v>100</v>
      </c>
    </row>
    <row r="300" customFormat="false" ht="12.75" hidden="false" customHeight="false" outlineLevel="0" collapsed="false">
      <c r="J300" s="244"/>
      <c r="K300" s="244" t="s">
        <v>173</v>
      </c>
      <c r="L300" s="244"/>
      <c r="M300" s="245" t="n">
        <f aca="false">M297</f>
        <v>100000</v>
      </c>
      <c r="N300" s="245" t="n">
        <f aca="false">N297</f>
        <v>41170</v>
      </c>
      <c r="O300" s="245" t="n">
        <f aca="false">O297</f>
        <v>350000</v>
      </c>
      <c r="P300" s="245" t="n">
        <f aca="false">P297</f>
        <v>480000</v>
      </c>
      <c r="Q300" s="246" t="n">
        <f aca="false">Q297</f>
        <v>150000</v>
      </c>
      <c r="R300" s="247" t="n">
        <f aca="false">R297</f>
        <v>150000</v>
      </c>
      <c r="S300" s="246" t="n">
        <f aca="false">S297</f>
        <v>150000</v>
      </c>
      <c r="T300" s="245" t="n">
        <f aca="false">T297</f>
        <v>150000</v>
      </c>
      <c r="U300" s="248"/>
      <c r="V300" s="248"/>
      <c r="W300" s="248"/>
    </row>
    <row r="301" customFormat="false" ht="12.75" hidden="false" customHeight="false" outlineLevel="0" collapsed="false">
      <c r="J301" s="151"/>
      <c r="K301" s="151"/>
      <c r="L301" s="151"/>
      <c r="M301" s="68"/>
      <c r="N301" s="68"/>
      <c r="O301" s="68"/>
      <c r="P301" s="68"/>
      <c r="Q301" s="152"/>
      <c r="R301" s="167"/>
      <c r="S301" s="152"/>
      <c r="T301" s="68"/>
      <c r="U301" s="174"/>
      <c r="V301" s="174"/>
      <c r="W301" s="174"/>
    </row>
    <row r="302" customFormat="false" ht="12.75" hidden="false" customHeight="false" outlineLevel="0" collapsed="false">
      <c r="A302" s="119" t="s">
        <v>366</v>
      </c>
      <c r="B302" s="119"/>
      <c r="C302" s="119"/>
      <c r="D302" s="119"/>
      <c r="E302" s="119"/>
      <c r="F302" s="119"/>
      <c r="G302" s="119"/>
      <c r="H302" s="119"/>
      <c r="I302" s="119" t="n">
        <v>510</v>
      </c>
      <c r="J302" s="195" t="s">
        <v>177</v>
      </c>
      <c r="K302" s="195" t="s">
        <v>367</v>
      </c>
      <c r="L302" s="195"/>
      <c r="M302" s="310"/>
      <c r="N302" s="310"/>
      <c r="O302" s="120"/>
      <c r="P302" s="120"/>
      <c r="Q302" s="160"/>
      <c r="R302" s="161"/>
      <c r="S302" s="159"/>
      <c r="T302" s="159"/>
      <c r="U302" s="162"/>
      <c r="V302" s="162"/>
      <c r="W302" s="162"/>
    </row>
    <row r="303" customFormat="false" ht="12.75" hidden="false" customHeight="false" outlineLevel="0" collapsed="false">
      <c r="A303" s="173" t="s">
        <v>366</v>
      </c>
      <c r="I303" s="25" t="n">
        <v>510</v>
      </c>
      <c r="J303" s="47" t="n">
        <v>4</v>
      </c>
      <c r="K303" s="47" t="s">
        <v>21</v>
      </c>
      <c r="L303" s="47"/>
      <c r="M303" s="50" t="n">
        <f aca="false">M304</f>
        <v>120780</v>
      </c>
      <c r="N303" s="40" t="n">
        <f aca="false">N304</f>
        <v>0</v>
      </c>
      <c r="O303" s="40" t="n">
        <f aca="false">O304</f>
        <v>193500</v>
      </c>
      <c r="P303" s="40" t="n">
        <f aca="false">P304</f>
        <v>391475</v>
      </c>
      <c r="Q303" s="163" t="n">
        <f aca="false">Q304</f>
        <v>560000</v>
      </c>
      <c r="R303" s="51" t="n">
        <f aca="false">R304</f>
        <v>770000</v>
      </c>
      <c r="S303" s="164" t="n">
        <f aca="false">S304</f>
        <v>553500</v>
      </c>
      <c r="T303" s="40" t="n">
        <f aca="false">T304</f>
        <v>553500</v>
      </c>
      <c r="U303" s="123" t="n">
        <f aca="false">P303/O303*100</f>
        <v>202.312661498708</v>
      </c>
      <c r="V303" s="123" t="n">
        <f aca="false">Q303/P303*100</f>
        <v>143.048725972284</v>
      </c>
      <c r="W303" s="123" t="n">
        <f aca="false">R303/Q303*100</f>
        <v>137.5</v>
      </c>
    </row>
    <row r="304" customFormat="false" ht="12.75" hidden="false" customHeight="false" outlineLevel="0" collapsed="false">
      <c r="A304" s="173" t="s">
        <v>366</v>
      </c>
      <c r="I304" s="25" t="n">
        <v>510</v>
      </c>
      <c r="J304" s="42" t="n">
        <v>42</v>
      </c>
      <c r="K304" s="42" t="s">
        <v>368</v>
      </c>
      <c r="L304" s="42"/>
      <c r="M304" s="45" t="n">
        <f aca="false">M305+M309+M306</f>
        <v>120780</v>
      </c>
      <c r="N304" s="46" t="n">
        <f aca="false">N305+N309+N306</f>
        <v>0</v>
      </c>
      <c r="O304" s="46" t="n">
        <f aca="false">O305+O309+O306+O307+O308+O312</f>
        <v>193500</v>
      </c>
      <c r="P304" s="46" t="n">
        <f aca="false">P305+P309+P306+P307+P308+P312+P311</f>
        <v>391475</v>
      </c>
      <c r="Q304" s="124" t="n">
        <f aca="false">Q305+Q309+Q306+Q310+Q311+Q312+Q313</f>
        <v>560000</v>
      </c>
      <c r="R304" s="51" t="n">
        <f aca="false">R305+R309+R306+R307+R308+R312+R311</f>
        <v>770000</v>
      </c>
      <c r="S304" s="126" t="n">
        <f aca="false">S305+S309+S306+S310+S311+S312+S313+S307+S308</f>
        <v>553500</v>
      </c>
      <c r="T304" s="46" t="n">
        <f aca="false">T305+T309+T306+T310+T311+T312+T313+T307+T308</f>
        <v>553500</v>
      </c>
      <c r="U304" s="123" t="n">
        <f aca="false">P304/O304*100</f>
        <v>202.312661498708</v>
      </c>
      <c r="V304" s="123" t="n">
        <f aca="false">Q304/P304*100</f>
        <v>143.048725972284</v>
      </c>
      <c r="W304" s="123" t="n">
        <f aca="false">R304/Q304*100</f>
        <v>137.5</v>
      </c>
    </row>
    <row r="305" customFormat="false" ht="12.75" hidden="true" customHeight="false" outlineLevel="0" collapsed="false">
      <c r="A305" s="173" t="s">
        <v>366</v>
      </c>
      <c r="E305" s="25" t="n">
        <v>4</v>
      </c>
      <c r="G305" s="25" t="n">
        <v>6</v>
      </c>
      <c r="I305" s="25" t="n">
        <v>510</v>
      </c>
      <c r="J305" s="42" t="n">
        <v>4227</v>
      </c>
      <c r="K305" s="42" t="s">
        <v>369</v>
      </c>
      <c r="L305" s="42"/>
      <c r="M305" s="45" t="n">
        <v>120780</v>
      </c>
      <c r="N305" s="46" t="n">
        <v>0</v>
      </c>
      <c r="O305" s="46" t="n">
        <v>0</v>
      </c>
      <c r="P305" s="46" t="n">
        <v>0</v>
      </c>
      <c r="Q305" s="124" t="n">
        <v>0</v>
      </c>
      <c r="R305" s="51" t="n">
        <v>0</v>
      </c>
      <c r="S305" s="126" t="n">
        <v>0</v>
      </c>
      <c r="T305" s="46" t="n">
        <v>0</v>
      </c>
      <c r="U305" s="123" t="e">
        <f aca="false">P305/O305*100</f>
        <v>#DIV/0!</v>
      </c>
      <c r="V305" s="123" t="e">
        <f aca="false">Q305/P305*100</f>
        <v>#DIV/0!</v>
      </c>
      <c r="W305" s="123" t="e">
        <f aca="false">R305/Q305*100</f>
        <v>#DIV/0!</v>
      </c>
    </row>
    <row r="306" customFormat="false" ht="12.75" hidden="false" customHeight="false" outlineLevel="0" collapsed="false">
      <c r="A306" s="173" t="s">
        <v>366</v>
      </c>
      <c r="E306" s="25" t="n">
        <v>4</v>
      </c>
      <c r="G306" s="25" t="n">
        <v>6</v>
      </c>
      <c r="I306" s="25" t="n">
        <v>510</v>
      </c>
      <c r="J306" s="42" t="n">
        <v>4227</v>
      </c>
      <c r="K306" s="42" t="s">
        <v>370</v>
      </c>
      <c r="L306" s="42"/>
      <c r="M306" s="45" t="n">
        <v>0</v>
      </c>
      <c r="N306" s="46" t="n">
        <v>0</v>
      </c>
      <c r="O306" s="46" t="n">
        <v>50000</v>
      </c>
      <c r="P306" s="46" t="n">
        <v>87375</v>
      </c>
      <c r="Q306" s="124" t="n">
        <v>60000</v>
      </c>
      <c r="R306" s="51" t="n">
        <v>60000</v>
      </c>
      <c r="S306" s="126" t="n">
        <v>100000</v>
      </c>
      <c r="T306" s="46" t="n">
        <v>100000</v>
      </c>
      <c r="U306" s="123" t="n">
        <f aca="false">P306/O306*100</f>
        <v>174.75</v>
      </c>
      <c r="V306" s="123" t="n">
        <f aca="false">Q306/P306*100</f>
        <v>68.6695278969957</v>
      </c>
      <c r="W306" s="123" t="n">
        <f aca="false">R306/Q306*100</f>
        <v>100</v>
      </c>
    </row>
    <row r="307" customFormat="false" ht="12.75" hidden="false" customHeight="false" outlineLevel="0" collapsed="false">
      <c r="A307" s="173"/>
      <c r="J307" s="42" t="n">
        <v>4227</v>
      </c>
      <c r="K307" s="42" t="s">
        <v>371</v>
      </c>
      <c r="L307" s="42"/>
      <c r="M307" s="45"/>
      <c r="N307" s="46" t="n">
        <v>0</v>
      </c>
      <c r="O307" s="46" t="n">
        <v>3500</v>
      </c>
      <c r="P307" s="46" t="n">
        <v>4100</v>
      </c>
      <c r="Q307" s="124" t="n">
        <v>0</v>
      </c>
      <c r="R307" s="51" t="n">
        <v>0</v>
      </c>
      <c r="S307" s="126" t="n">
        <v>3500</v>
      </c>
      <c r="T307" s="46" t="n">
        <v>3500</v>
      </c>
      <c r="U307" s="123"/>
      <c r="V307" s="123"/>
      <c r="W307" s="123"/>
    </row>
    <row r="308" customFormat="false" ht="12.75" hidden="false" customHeight="false" outlineLevel="0" collapsed="false">
      <c r="A308" s="173"/>
      <c r="J308" s="42" t="n">
        <v>4227</v>
      </c>
      <c r="K308" s="42" t="s">
        <v>372</v>
      </c>
      <c r="L308" s="42"/>
      <c r="M308" s="45"/>
      <c r="N308" s="46" t="n">
        <v>0</v>
      </c>
      <c r="O308" s="46" t="n">
        <v>10000</v>
      </c>
      <c r="P308" s="46" t="n">
        <v>0</v>
      </c>
      <c r="Q308" s="124" t="n">
        <v>0</v>
      </c>
      <c r="R308" s="51" t="n">
        <v>10000</v>
      </c>
      <c r="S308" s="126" t="n">
        <v>50000</v>
      </c>
      <c r="T308" s="46" t="n">
        <v>50000</v>
      </c>
      <c r="U308" s="123"/>
      <c r="V308" s="123"/>
      <c r="W308" s="123"/>
    </row>
    <row r="309" customFormat="false" ht="12.75" hidden="true" customHeight="false" outlineLevel="0" collapsed="false">
      <c r="A309" s="173" t="s">
        <v>366</v>
      </c>
      <c r="E309" s="25" t="n">
        <v>4</v>
      </c>
      <c r="G309" s="25" t="n">
        <v>6</v>
      </c>
      <c r="I309" s="25" t="n">
        <v>510</v>
      </c>
      <c r="J309" s="42" t="n">
        <v>4227</v>
      </c>
      <c r="K309" s="42" t="s">
        <v>373</v>
      </c>
      <c r="L309" s="42"/>
      <c r="M309" s="45" t="n">
        <v>0</v>
      </c>
      <c r="N309" s="46" t="n">
        <v>0</v>
      </c>
      <c r="O309" s="46" t="n">
        <v>0</v>
      </c>
      <c r="P309" s="46" t="n">
        <v>0</v>
      </c>
      <c r="Q309" s="124" t="n">
        <v>0</v>
      </c>
      <c r="R309" s="51" t="n">
        <v>0</v>
      </c>
      <c r="S309" s="126" t="n">
        <v>0</v>
      </c>
      <c r="T309" s="46" t="n">
        <v>0</v>
      </c>
      <c r="U309" s="123" t="e">
        <f aca="false">P309/O309*100</f>
        <v>#DIV/0!</v>
      </c>
      <c r="V309" s="123" t="e">
        <f aca="false">Q309/P309*100</f>
        <v>#DIV/0!</v>
      </c>
      <c r="W309" s="123" t="e">
        <f aca="false">R309/Q309*100</f>
        <v>#DIV/0!</v>
      </c>
    </row>
    <row r="310" customFormat="false" ht="12.75" hidden="true" customHeight="false" outlineLevel="0" collapsed="false">
      <c r="A310" s="173" t="s">
        <v>366</v>
      </c>
      <c r="E310" s="25" t="n">
        <v>4</v>
      </c>
      <c r="G310" s="25" t="n">
        <v>6</v>
      </c>
      <c r="I310" s="25" t="n">
        <v>510</v>
      </c>
      <c r="J310" s="258" t="n">
        <v>4227</v>
      </c>
      <c r="K310" s="42" t="s">
        <v>374</v>
      </c>
      <c r="L310" s="258"/>
      <c r="M310" s="256" t="n">
        <v>0</v>
      </c>
      <c r="N310" s="63" t="n">
        <v>0</v>
      </c>
      <c r="O310" s="63" t="n">
        <v>0</v>
      </c>
      <c r="P310" s="63" t="n">
        <v>0</v>
      </c>
      <c r="Q310" s="124" t="n">
        <v>0</v>
      </c>
      <c r="R310" s="260" t="n">
        <v>0</v>
      </c>
      <c r="S310" s="126" t="n">
        <v>0</v>
      </c>
      <c r="T310" s="46" t="n">
        <v>0</v>
      </c>
      <c r="U310" s="123" t="e">
        <f aca="false">P310/O310*100</f>
        <v>#DIV/0!</v>
      </c>
      <c r="V310" s="123" t="e">
        <f aca="false">Q310/P310*100</f>
        <v>#DIV/0!</v>
      </c>
      <c r="W310" s="123" t="e">
        <f aca="false">R310/Q310*100</f>
        <v>#DIV/0!</v>
      </c>
    </row>
    <row r="311" customFormat="false" ht="12.75" hidden="false" customHeight="false" outlineLevel="0" collapsed="false">
      <c r="A311" s="173" t="s">
        <v>366</v>
      </c>
      <c r="E311" s="25" t="n">
        <v>4</v>
      </c>
      <c r="G311" s="25" t="n">
        <v>6</v>
      </c>
      <c r="I311" s="25" t="n">
        <v>510</v>
      </c>
      <c r="J311" s="42" t="n">
        <v>4227</v>
      </c>
      <c r="K311" s="42" t="s">
        <v>375</v>
      </c>
      <c r="L311" s="42"/>
      <c r="M311" s="45" t="n">
        <v>0</v>
      </c>
      <c r="N311" s="46" t="n">
        <v>0</v>
      </c>
      <c r="O311" s="46" t="n">
        <v>0</v>
      </c>
      <c r="P311" s="46" t="n">
        <v>300000</v>
      </c>
      <c r="Q311" s="124" t="n">
        <v>0</v>
      </c>
      <c r="R311" s="51" t="n">
        <v>700000</v>
      </c>
      <c r="S311" s="126" t="n">
        <v>400000</v>
      </c>
      <c r="T311" s="46" t="n">
        <v>400000</v>
      </c>
      <c r="U311" s="123" t="e">
        <f aca="false">P311/O311*100</f>
        <v>#DIV/0!</v>
      </c>
      <c r="V311" s="123" t="n">
        <f aca="false">Q311/P311*100</f>
        <v>0</v>
      </c>
      <c r="W311" s="123" t="e">
        <f aca="false">R311/Q311*100</f>
        <v>#DIV/0!</v>
      </c>
    </row>
    <row r="312" customFormat="false" ht="12.75" hidden="false" customHeight="false" outlineLevel="0" collapsed="false">
      <c r="A312" s="173" t="s">
        <v>366</v>
      </c>
      <c r="E312" s="25" t="n">
        <v>4</v>
      </c>
      <c r="G312" s="25" t="n">
        <v>6</v>
      </c>
      <c r="I312" s="25" t="n">
        <v>510</v>
      </c>
      <c r="J312" s="42" t="n">
        <v>4227</v>
      </c>
      <c r="K312" s="42" t="s">
        <v>376</v>
      </c>
      <c r="L312" s="42"/>
      <c r="M312" s="45" t="n">
        <v>0</v>
      </c>
      <c r="N312" s="46" t="n">
        <v>0</v>
      </c>
      <c r="O312" s="45" t="n">
        <v>130000</v>
      </c>
      <c r="P312" s="46" t="n">
        <v>0</v>
      </c>
      <c r="Q312" s="124" t="n">
        <v>0</v>
      </c>
      <c r="R312" s="51" t="n">
        <v>0</v>
      </c>
      <c r="S312" s="126" t="n">
        <v>0</v>
      </c>
      <c r="T312" s="46" t="n">
        <v>0</v>
      </c>
      <c r="U312" s="123" t="n">
        <f aca="false">P312/O312*100</f>
        <v>0</v>
      </c>
      <c r="V312" s="123" t="e">
        <f aca="false">Q312/P312*100</f>
        <v>#DIV/0!</v>
      </c>
      <c r="W312" s="123" t="e">
        <f aca="false">R312/Q312*100</f>
        <v>#DIV/0!</v>
      </c>
    </row>
    <row r="313" customFormat="false" ht="13.5" hidden="false" customHeight="false" outlineLevel="0" collapsed="false">
      <c r="A313" s="173" t="s">
        <v>366</v>
      </c>
      <c r="E313" s="25" t="n">
        <v>4</v>
      </c>
      <c r="G313" s="25" t="n">
        <v>6</v>
      </c>
      <c r="I313" s="25" t="n">
        <v>510</v>
      </c>
      <c r="J313" s="258" t="n">
        <v>4227</v>
      </c>
      <c r="K313" s="42" t="s">
        <v>377</v>
      </c>
      <c r="L313" s="258"/>
      <c r="M313" s="256"/>
      <c r="N313" s="63" t="n">
        <v>0</v>
      </c>
      <c r="O313" s="256" t="n">
        <v>0</v>
      </c>
      <c r="P313" s="63" t="n">
        <v>0</v>
      </c>
      <c r="Q313" s="259" t="n">
        <v>500000</v>
      </c>
      <c r="R313" s="260" t="n">
        <v>0</v>
      </c>
      <c r="S313" s="261" t="n">
        <v>0</v>
      </c>
      <c r="T313" s="63" t="n">
        <v>0</v>
      </c>
      <c r="U313" s="131" t="e">
        <f aca="false">P313/O313*100</f>
        <v>#DIV/0!</v>
      </c>
      <c r="V313" s="131" t="e">
        <f aca="false">Q313/P313*100</f>
        <v>#DIV/0!</v>
      </c>
      <c r="W313" s="131" t="n">
        <f aca="false">R313/Q313*100</f>
        <v>0</v>
      </c>
    </row>
    <row r="314" customFormat="false" ht="12.75" hidden="false" customHeight="false" outlineLevel="0" collapsed="false">
      <c r="J314" s="244"/>
      <c r="K314" s="244" t="s">
        <v>173</v>
      </c>
      <c r="L314" s="244"/>
      <c r="M314" s="245" t="n">
        <f aca="false">M303</f>
        <v>120780</v>
      </c>
      <c r="N314" s="245" t="n">
        <f aca="false">N303</f>
        <v>0</v>
      </c>
      <c r="O314" s="245" t="n">
        <f aca="false">O303</f>
        <v>193500</v>
      </c>
      <c r="P314" s="245" t="n">
        <f aca="false">P303</f>
        <v>391475</v>
      </c>
      <c r="Q314" s="246" t="n">
        <f aca="false">Q303</f>
        <v>560000</v>
      </c>
      <c r="R314" s="247" t="n">
        <f aca="false">R303</f>
        <v>770000</v>
      </c>
      <c r="S314" s="246" t="n">
        <f aca="false">S303</f>
        <v>553500</v>
      </c>
      <c r="T314" s="245" t="n">
        <f aca="false">T303</f>
        <v>553500</v>
      </c>
      <c r="U314" s="248"/>
      <c r="V314" s="248"/>
      <c r="W314" s="248"/>
    </row>
    <row r="315" customFormat="false" ht="12.75" hidden="false" customHeight="false" outlineLevel="0" collapsed="false">
      <c r="J315" s="151"/>
      <c r="K315" s="151"/>
      <c r="L315" s="151"/>
      <c r="M315" s="68"/>
      <c r="N315" s="68"/>
      <c r="O315" s="68"/>
      <c r="P315" s="68"/>
      <c r="Q315" s="152"/>
      <c r="R315" s="167"/>
      <c r="S315" s="152"/>
      <c r="T315" s="68"/>
      <c r="U315" s="174"/>
      <c r="V315" s="174"/>
      <c r="W315" s="174"/>
    </row>
    <row r="316" customFormat="false" ht="12.75" hidden="false" customHeight="false" outlineLevel="0" collapsed="false">
      <c r="J316" s="283"/>
      <c r="K316" s="197" t="s">
        <v>378</v>
      </c>
      <c r="L316" s="197"/>
      <c r="M316" s="284"/>
      <c r="N316" s="284"/>
      <c r="O316" s="284"/>
      <c r="P316" s="284"/>
      <c r="Q316" s="285"/>
      <c r="R316" s="286"/>
      <c r="S316" s="285"/>
      <c r="T316" s="284"/>
      <c r="U316" s="287"/>
      <c r="V316" s="287"/>
      <c r="W316" s="287"/>
    </row>
    <row r="317" customFormat="false" ht="12.75" hidden="false" customHeight="false" outlineLevel="0" collapsed="false">
      <c r="A317" s="36" t="s">
        <v>379</v>
      </c>
      <c r="B317" s="36"/>
      <c r="C317" s="36"/>
      <c r="D317" s="36"/>
      <c r="E317" s="36"/>
      <c r="F317" s="36"/>
      <c r="G317" s="36"/>
      <c r="H317" s="36"/>
      <c r="I317" s="36"/>
      <c r="J317" s="121"/>
      <c r="K317" s="195" t="s">
        <v>380</v>
      </c>
      <c r="L317" s="195"/>
      <c r="M317" s="120"/>
      <c r="N317" s="120"/>
      <c r="O317" s="120"/>
      <c r="P317" s="120"/>
      <c r="Q317" s="160"/>
      <c r="R317" s="161"/>
      <c r="S317" s="160"/>
      <c r="T317" s="120"/>
      <c r="U317" s="172"/>
      <c r="V317" s="172"/>
      <c r="W317" s="172"/>
    </row>
    <row r="318" customFormat="false" ht="12.75" hidden="false" customHeight="false" outlineLevel="0" collapsed="false">
      <c r="A318" s="119" t="s">
        <v>381</v>
      </c>
      <c r="B318" s="119"/>
      <c r="C318" s="119"/>
      <c r="D318" s="119"/>
      <c r="E318" s="119"/>
      <c r="F318" s="119"/>
      <c r="G318" s="119"/>
      <c r="H318" s="119"/>
      <c r="I318" s="119" t="n">
        <v>451</v>
      </c>
      <c r="J318" s="195" t="s">
        <v>382</v>
      </c>
      <c r="K318" s="195" t="s">
        <v>383</v>
      </c>
      <c r="L318" s="195"/>
      <c r="M318" s="120"/>
      <c r="N318" s="120"/>
      <c r="O318" s="120"/>
      <c r="P318" s="120"/>
      <c r="Q318" s="160"/>
      <c r="R318" s="161"/>
      <c r="S318" s="159"/>
      <c r="T318" s="159"/>
      <c r="U318" s="162"/>
      <c r="V318" s="162"/>
      <c r="W318" s="162"/>
    </row>
    <row r="319" customFormat="false" ht="12.75" hidden="false" customHeight="false" outlineLevel="0" collapsed="false">
      <c r="A319" s="173" t="s">
        <v>381</v>
      </c>
      <c r="I319" s="25" t="n">
        <v>451</v>
      </c>
      <c r="J319" s="47" t="n">
        <v>4</v>
      </c>
      <c r="K319" s="47" t="s">
        <v>21</v>
      </c>
      <c r="L319" s="47"/>
      <c r="M319" s="50" t="n">
        <f aca="false">M320</f>
        <v>0</v>
      </c>
      <c r="N319" s="164" t="n">
        <f aca="false">N320</f>
        <v>148103</v>
      </c>
      <c r="O319" s="164" t="n">
        <f aca="false">O320</f>
        <v>870000</v>
      </c>
      <c r="P319" s="164" t="n">
        <f aca="false">P320</f>
        <v>26300</v>
      </c>
      <c r="Q319" s="164" t="n">
        <f aca="false">Q320</f>
        <v>1930000</v>
      </c>
      <c r="R319" s="236" t="n">
        <f aca="false">R320</f>
        <v>490000</v>
      </c>
      <c r="S319" s="164" t="n">
        <f aca="false">S320</f>
        <v>1150000</v>
      </c>
      <c r="T319" s="40" t="n">
        <f aca="false">T320</f>
        <v>650000</v>
      </c>
      <c r="U319" s="123" t="n">
        <f aca="false">P319/O319*100</f>
        <v>3.02298850574713</v>
      </c>
      <c r="V319" s="123" t="n">
        <f aca="false">Q319/P319*100</f>
        <v>7338.40304182509</v>
      </c>
      <c r="W319" s="123" t="n">
        <f aca="false">R319/Q319*100</f>
        <v>25.3886010362694</v>
      </c>
    </row>
    <row r="320" customFormat="false" ht="12.75" hidden="false" customHeight="false" outlineLevel="0" collapsed="false">
      <c r="A320" s="173" t="s">
        <v>381</v>
      </c>
      <c r="I320" s="25" t="n">
        <v>451</v>
      </c>
      <c r="J320" s="42" t="n">
        <v>42</v>
      </c>
      <c r="K320" s="42" t="s">
        <v>339</v>
      </c>
      <c r="L320" s="42"/>
      <c r="M320" s="45" t="n">
        <f aca="false">M323+M324+M325+M338+M348+M349+M350</f>
        <v>0</v>
      </c>
      <c r="N320" s="126" t="n">
        <f aca="false">N321+N322+N323+N324+N325+N338+N348+N349+N350+N351+N333+N334+N336+N337+N340+N352+N353+N346+N347+N339+N341+N332+N331+N330+N329+N328+N327+N326</f>
        <v>148103</v>
      </c>
      <c r="O320" s="126" t="n">
        <f aca="false">O321+O322+O323+O324+O325+O338+O348+O349+O350+O351+O333+O334+O336+O337+O340+O352+O353+O346+O347+O339+O341+O327+O342+O343+O345</f>
        <v>870000</v>
      </c>
      <c r="P320" s="126" t="n">
        <f aca="false">P321+P322+P323+P324+P325+P338+P348+P349+P350+P351+P333+P334+P336+P337+P340+P352+P353+P346+P347+P339+P341+P327+P335</f>
        <v>26300</v>
      </c>
      <c r="Q320" s="126" t="n">
        <f aca="false">Q321+Q322+Q323+Q324+Q325+Q338+Q348+Q349+Q350+Q351+Q333+Q334+Q336+Q337+Q340+Q352+Q353+Q346+Q347+Q339+Q341+Q327+Q342+Q343+Q344+Q345</f>
        <v>1930000</v>
      </c>
      <c r="R320" s="236" t="n">
        <f aca="false">R321+R322+R323+R324+R325+R338+R348+R349+R350+R351+R333+R334+R336+R337+R340+R352+R353+R346+R347+R339+R341+R327+R342+R343+R344+R345</f>
        <v>490000</v>
      </c>
      <c r="S320" s="126" t="n">
        <f aca="false">S321+S322+S323+S324+S325+S338+S348+S349+S350+S351+S333+S334+S336+S337+S340+S352+S353+S346+S347+S339+S341+S327+S342+S343+S344+S345</f>
        <v>1150000</v>
      </c>
      <c r="T320" s="126" t="n">
        <f aca="false">T321+T322+T323+T324+T325+T338+T348+T349+T350+T351+T333+T334+T336+T337+T340+T352+T353+T346+T347+T339+T341+T327+T342+T343+T344+T345</f>
        <v>650000</v>
      </c>
      <c r="U320" s="123" t="n">
        <f aca="false">P320/O320*100</f>
        <v>3.02298850574713</v>
      </c>
      <c r="V320" s="123" t="n">
        <f aca="false">Q320/P320*100</f>
        <v>7338.40304182509</v>
      </c>
      <c r="W320" s="123" t="n">
        <f aca="false">R320/Q320*100</f>
        <v>25.3886010362694</v>
      </c>
    </row>
    <row r="321" customFormat="false" ht="12.75" hidden="false" customHeight="false" outlineLevel="0" collapsed="false">
      <c r="A321" s="173" t="s">
        <v>381</v>
      </c>
      <c r="I321" s="25" t="n">
        <v>451</v>
      </c>
      <c r="J321" s="42" t="n">
        <v>4212</v>
      </c>
      <c r="K321" s="42" t="s">
        <v>384</v>
      </c>
      <c r="L321" s="42"/>
      <c r="M321" s="45"/>
      <c r="N321" s="46" t="n">
        <v>0</v>
      </c>
      <c r="O321" s="46" t="n">
        <v>0</v>
      </c>
      <c r="P321" s="46" t="n">
        <v>0</v>
      </c>
      <c r="Q321" s="124" t="n">
        <v>0</v>
      </c>
      <c r="R321" s="51" t="n">
        <v>0</v>
      </c>
      <c r="S321" s="126" t="n">
        <v>30000</v>
      </c>
      <c r="T321" s="46" t="n">
        <v>30000</v>
      </c>
      <c r="U321" s="123"/>
      <c r="V321" s="123"/>
      <c r="W321" s="123"/>
    </row>
    <row r="322" customFormat="false" ht="12.75" hidden="false" customHeight="false" outlineLevel="0" collapsed="false">
      <c r="A322" s="173" t="s">
        <v>381</v>
      </c>
      <c r="I322" s="25" t="n">
        <v>451</v>
      </c>
      <c r="J322" s="42" t="n">
        <v>4212</v>
      </c>
      <c r="K322" s="42" t="s">
        <v>385</v>
      </c>
      <c r="L322" s="42"/>
      <c r="M322" s="45"/>
      <c r="N322" s="46" t="n">
        <v>0</v>
      </c>
      <c r="O322" s="46" t="n">
        <v>0</v>
      </c>
      <c r="P322" s="46" t="n">
        <v>0</v>
      </c>
      <c r="Q322" s="124" t="n">
        <v>0</v>
      </c>
      <c r="R322" s="51" t="n">
        <v>0</v>
      </c>
      <c r="S322" s="126" t="n">
        <v>20000</v>
      </c>
      <c r="T322" s="46" t="n">
        <v>20000</v>
      </c>
      <c r="U322" s="123"/>
      <c r="V322" s="123"/>
      <c r="W322" s="123"/>
    </row>
    <row r="323" customFormat="false" ht="12.75" hidden="false" customHeight="false" outlineLevel="0" collapsed="false">
      <c r="A323" s="173" t="s">
        <v>381</v>
      </c>
      <c r="E323" s="25" t="n">
        <v>4</v>
      </c>
      <c r="G323" s="25" t="n">
        <v>6</v>
      </c>
      <c r="I323" s="25" t="n">
        <v>451</v>
      </c>
      <c r="J323" s="42" t="n">
        <v>4213</v>
      </c>
      <c r="K323" s="42" t="s">
        <v>386</v>
      </c>
      <c r="L323" s="42"/>
      <c r="M323" s="45" t="n">
        <v>0</v>
      </c>
      <c r="N323" s="46" t="n">
        <v>0</v>
      </c>
      <c r="O323" s="46" t="n">
        <v>0</v>
      </c>
      <c r="P323" s="46" t="n">
        <v>0</v>
      </c>
      <c r="Q323" s="124" t="n">
        <v>130000</v>
      </c>
      <c r="R323" s="51" t="n">
        <v>20000</v>
      </c>
      <c r="S323" s="126" t="n">
        <v>0</v>
      </c>
      <c r="T323" s="46" t="n">
        <v>0</v>
      </c>
      <c r="U323" s="123" t="e">
        <f aca="false">P323/O323*100</f>
        <v>#DIV/0!</v>
      </c>
      <c r="V323" s="123" t="e">
        <f aca="false">Q323/P323*100</f>
        <v>#DIV/0!</v>
      </c>
      <c r="W323" s="123" t="n">
        <f aca="false">R323/Q323*100</f>
        <v>15.3846153846154</v>
      </c>
    </row>
    <row r="324" customFormat="false" ht="12.75" hidden="true" customHeight="false" outlineLevel="0" collapsed="false">
      <c r="A324" s="173" t="s">
        <v>381</v>
      </c>
      <c r="E324" s="25" t="n">
        <v>4</v>
      </c>
      <c r="G324" s="25" t="n">
        <v>6</v>
      </c>
      <c r="I324" s="25" t="n">
        <v>451</v>
      </c>
      <c r="J324" s="42" t="n">
        <v>4213</v>
      </c>
      <c r="K324" s="42" t="s">
        <v>387</v>
      </c>
      <c r="L324" s="42"/>
      <c r="M324" s="45" t="n">
        <v>0</v>
      </c>
      <c r="N324" s="46" t="n">
        <v>0</v>
      </c>
      <c r="O324" s="46" t="n">
        <v>0</v>
      </c>
      <c r="P324" s="46" t="n">
        <v>0</v>
      </c>
      <c r="Q324" s="124" t="n">
        <v>0</v>
      </c>
      <c r="R324" s="51" t="n">
        <v>0</v>
      </c>
      <c r="S324" s="126" t="n">
        <v>0</v>
      </c>
      <c r="T324" s="46" t="n">
        <v>0</v>
      </c>
      <c r="U324" s="123" t="e">
        <f aca="false">P324/O324*100</f>
        <v>#DIV/0!</v>
      </c>
      <c r="V324" s="123" t="e">
        <f aca="false">Q324/P324*100</f>
        <v>#DIV/0!</v>
      </c>
      <c r="W324" s="123" t="e">
        <f aca="false">R324/Q324*100</f>
        <v>#DIV/0!</v>
      </c>
    </row>
    <row r="325" customFormat="false" ht="12.75" hidden="true" customHeight="false" outlineLevel="0" collapsed="false">
      <c r="A325" s="173" t="s">
        <v>381</v>
      </c>
      <c r="E325" s="25" t="n">
        <v>4</v>
      </c>
      <c r="G325" s="25" t="n">
        <v>6</v>
      </c>
      <c r="I325" s="25" t="n">
        <v>451</v>
      </c>
      <c r="J325" s="42" t="n">
        <v>4213</v>
      </c>
      <c r="K325" s="42" t="s">
        <v>388</v>
      </c>
      <c r="L325" s="42"/>
      <c r="M325" s="45" t="n">
        <v>0</v>
      </c>
      <c r="N325" s="46" t="n">
        <v>0</v>
      </c>
      <c r="O325" s="46" t="n">
        <v>0</v>
      </c>
      <c r="P325" s="46" t="n">
        <v>0</v>
      </c>
      <c r="Q325" s="124" t="n">
        <v>0</v>
      </c>
      <c r="R325" s="51" t="n">
        <v>0</v>
      </c>
      <c r="S325" s="126" t="n">
        <v>0</v>
      </c>
      <c r="T325" s="46" t="n">
        <v>0</v>
      </c>
      <c r="U325" s="123" t="e">
        <f aca="false">P325/O325*100</f>
        <v>#DIV/0!</v>
      </c>
      <c r="V325" s="123" t="e">
        <f aca="false">Q325/P325*100</f>
        <v>#DIV/0!</v>
      </c>
      <c r="W325" s="123" t="e">
        <f aca="false">R325/Q325*100</f>
        <v>#DIV/0!</v>
      </c>
    </row>
    <row r="326" customFormat="false" ht="12.75" hidden="true" customHeight="false" outlineLevel="0" collapsed="false">
      <c r="A326" s="173" t="s">
        <v>381</v>
      </c>
      <c r="C326" s="25" t="n">
        <v>2</v>
      </c>
      <c r="I326" s="25" t="n">
        <v>451</v>
      </c>
      <c r="J326" s="42" t="n">
        <v>4213</v>
      </c>
      <c r="K326" s="42" t="s">
        <v>389</v>
      </c>
      <c r="L326" s="42"/>
      <c r="M326" s="45"/>
      <c r="N326" s="46" t="n">
        <v>0</v>
      </c>
      <c r="O326" s="46" t="n">
        <v>0</v>
      </c>
      <c r="P326" s="46" t="n">
        <v>0</v>
      </c>
      <c r="Q326" s="124" t="n">
        <v>0</v>
      </c>
      <c r="R326" s="51" t="n">
        <v>0</v>
      </c>
      <c r="S326" s="126" t="n">
        <v>0</v>
      </c>
      <c r="T326" s="46" t="n">
        <v>0</v>
      </c>
      <c r="U326" s="123" t="e">
        <f aca="false">P326/O326*100</f>
        <v>#DIV/0!</v>
      </c>
      <c r="V326" s="123" t="e">
        <f aca="false">Q326/P326*100</f>
        <v>#DIV/0!</v>
      </c>
      <c r="W326" s="123" t="e">
        <f aca="false">R326/Q326*100</f>
        <v>#DIV/0!</v>
      </c>
    </row>
    <row r="327" customFormat="false" ht="12.75" hidden="false" customHeight="false" outlineLevel="0" collapsed="false">
      <c r="A327" s="173" t="s">
        <v>381</v>
      </c>
      <c r="C327" s="25" t="n">
        <v>2</v>
      </c>
      <c r="I327" s="25" t="n">
        <v>451</v>
      </c>
      <c r="J327" s="42" t="n">
        <v>4213</v>
      </c>
      <c r="K327" s="42" t="s">
        <v>390</v>
      </c>
      <c r="L327" s="42"/>
      <c r="M327" s="45"/>
      <c r="N327" s="46" t="n">
        <v>0</v>
      </c>
      <c r="O327" s="46" t="n">
        <v>200000</v>
      </c>
      <c r="P327" s="46" t="n">
        <v>0</v>
      </c>
      <c r="Q327" s="124" t="n">
        <v>0</v>
      </c>
      <c r="R327" s="51" t="n">
        <v>400000</v>
      </c>
      <c r="S327" s="126" t="n">
        <v>0</v>
      </c>
      <c r="T327" s="46" t="n">
        <v>0</v>
      </c>
      <c r="U327" s="123" t="n">
        <f aca="false">P327/O327*100</f>
        <v>0</v>
      </c>
      <c r="V327" s="123" t="e">
        <f aca="false">Q327/P327*100</f>
        <v>#DIV/0!</v>
      </c>
      <c r="W327" s="123" t="e">
        <f aca="false">R327/Q327*100</f>
        <v>#DIV/0!</v>
      </c>
    </row>
    <row r="328" customFormat="false" ht="12.75" hidden="true" customHeight="false" outlineLevel="0" collapsed="false">
      <c r="A328" s="173" t="s">
        <v>381</v>
      </c>
      <c r="C328" s="25" t="n">
        <v>2</v>
      </c>
      <c r="E328" s="25" t="n">
        <v>4</v>
      </c>
      <c r="I328" s="25" t="n">
        <v>451</v>
      </c>
      <c r="J328" s="42" t="n">
        <v>4213</v>
      </c>
      <c r="K328" s="42" t="s">
        <v>391</v>
      </c>
      <c r="L328" s="42"/>
      <c r="M328" s="45"/>
      <c r="N328" s="46" t="n">
        <v>0</v>
      </c>
      <c r="O328" s="46" t="n">
        <v>0</v>
      </c>
      <c r="P328" s="46" t="n">
        <v>0</v>
      </c>
      <c r="Q328" s="124" t="n">
        <v>0</v>
      </c>
      <c r="R328" s="51" t="n">
        <v>0</v>
      </c>
      <c r="S328" s="126" t="n">
        <v>0</v>
      </c>
      <c r="T328" s="46" t="n">
        <v>0</v>
      </c>
      <c r="U328" s="123" t="e">
        <f aca="false">P328/O328*100</f>
        <v>#DIV/0!</v>
      </c>
      <c r="V328" s="123" t="e">
        <f aca="false">Q328/P328*100</f>
        <v>#DIV/0!</v>
      </c>
      <c r="W328" s="123" t="e">
        <f aca="false">R328/Q328*100</f>
        <v>#DIV/0!</v>
      </c>
    </row>
    <row r="329" customFormat="false" ht="12.75" hidden="true" customHeight="false" outlineLevel="0" collapsed="false">
      <c r="A329" s="173" t="s">
        <v>381</v>
      </c>
      <c r="C329" s="25" t="n">
        <v>2</v>
      </c>
      <c r="E329" s="25" t="n">
        <v>4</v>
      </c>
      <c r="I329" s="25" t="n">
        <v>451</v>
      </c>
      <c r="J329" s="42" t="n">
        <v>4213</v>
      </c>
      <c r="K329" s="42" t="s">
        <v>392</v>
      </c>
      <c r="L329" s="42"/>
      <c r="M329" s="45"/>
      <c r="N329" s="46" t="n">
        <v>0</v>
      </c>
      <c r="O329" s="46" t="n">
        <v>0</v>
      </c>
      <c r="P329" s="46" t="n">
        <v>0</v>
      </c>
      <c r="Q329" s="124" t="n">
        <v>0</v>
      </c>
      <c r="R329" s="51" t="n">
        <v>0</v>
      </c>
      <c r="S329" s="126" t="n">
        <v>0</v>
      </c>
      <c r="T329" s="46" t="n">
        <v>0</v>
      </c>
      <c r="U329" s="123" t="e">
        <f aca="false">P329/O329*100</f>
        <v>#DIV/0!</v>
      </c>
      <c r="V329" s="123" t="e">
        <f aca="false">Q329/P329*100</f>
        <v>#DIV/0!</v>
      </c>
      <c r="W329" s="123" t="e">
        <f aca="false">R329/Q329*100</f>
        <v>#DIV/0!</v>
      </c>
    </row>
    <row r="330" customFormat="false" ht="12.75" hidden="true" customHeight="false" outlineLevel="0" collapsed="false">
      <c r="A330" s="173" t="s">
        <v>381</v>
      </c>
      <c r="C330" s="25" t="n">
        <v>2</v>
      </c>
      <c r="E330" s="25" t="n">
        <v>4</v>
      </c>
      <c r="I330" s="25" t="n">
        <v>451</v>
      </c>
      <c r="J330" s="42" t="n">
        <v>4213</v>
      </c>
      <c r="K330" s="42" t="s">
        <v>393</v>
      </c>
      <c r="L330" s="42"/>
      <c r="M330" s="45"/>
      <c r="N330" s="46" t="n">
        <v>0</v>
      </c>
      <c r="O330" s="46" t="n">
        <v>0</v>
      </c>
      <c r="P330" s="46" t="n">
        <v>0</v>
      </c>
      <c r="Q330" s="124" t="n">
        <v>0</v>
      </c>
      <c r="R330" s="51" t="n">
        <v>0</v>
      </c>
      <c r="S330" s="126" t="n">
        <v>0</v>
      </c>
      <c r="T330" s="46" t="n">
        <v>0</v>
      </c>
      <c r="U330" s="123" t="e">
        <f aca="false">P330/O330*100</f>
        <v>#DIV/0!</v>
      </c>
      <c r="V330" s="123" t="e">
        <f aca="false">Q330/P330*100</f>
        <v>#DIV/0!</v>
      </c>
      <c r="W330" s="123" t="e">
        <f aca="false">R330/Q330*100</f>
        <v>#DIV/0!</v>
      </c>
    </row>
    <row r="331" customFormat="false" ht="12.75" hidden="true" customHeight="false" outlineLevel="0" collapsed="false">
      <c r="A331" s="173" t="s">
        <v>381</v>
      </c>
      <c r="C331" s="25" t="n">
        <v>2</v>
      </c>
      <c r="E331" s="25" t="n">
        <v>4</v>
      </c>
      <c r="I331" s="25" t="n">
        <v>451</v>
      </c>
      <c r="J331" s="42" t="n">
        <v>4213</v>
      </c>
      <c r="K331" s="42" t="s">
        <v>394</v>
      </c>
      <c r="L331" s="42"/>
      <c r="M331" s="45"/>
      <c r="N331" s="46" t="n">
        <v>0</v>
      </c>
      <c r="O331" s="46" t="n">
        <v>0</v>
      </c>
      <c r="P331" s="46" t="n">
        <v>0</v>
      </c>
      <c r="Q331" s="124" t="n">
        <v>0</v>
      </c>
      <c r="R331" s="51" t="n">
        <v>0</v>
      </c>
      <c r="S331" s="126" t="n">
        <v>0</v>
      </c>
      <c r="T331" s="46" t="n">
        <v>0</v>
      </c>
      <c r="U331" s="123" t="e">
        <f aca="false">P331/O331*100</f>
        <v>#DIV/0!</v>
      </c>
      <c r="V331" s="123" t="e">
        <f aca="false">Q331/P331*100</f>
        <v>#DIV/0!</v>
      </c>
      <c r="W331" s="123" t="e">
        <f aca="false">R331/Q331*100</f>
        <v>#DIV/0!</v>
      </c>
    </row>
    <row r="332" customFormat="false" ht="12.75" hidden="true" customHeight="false" outlineLevel="0" collapsed="false">
      <c r="A332" s="173" t="s">
        <v>381</v>
      </c>
      <c r="C332" s="25" t="n">
        <v>2</v>
      </c>
      <c r="E332" s="25" t="n">
        <v>4</v>
      </c>
      <c r="I332" s="25" t="n">
        <v>451</v>
      </c>
      <c r="J332" s="42" t="n">
        <v>4213</v>
      </c>
      <c r="K332" s="42" t="s">
        <v>395</v>
      </c>
      <c r="L332" s="42"/>
      <c r="M332" s="45"/>
      <c r="N332" s="46" t="n">
        <v>0</v>
      </c>
      <c r="O332" s="46" t="n">
        <v>0</v>
      </c>
      <c r="P332" s="46" t="n">
        <v>0</v>
      </c>
      <c r="Q332" s="124" t="n">
        <v>0</v>
      </c>
      <c r="R332" s="51" t="n">
        <v>0</v>
      </c>
      <c r="S332" s="126" t="n">
        <v>0</v>
      </c>
      <c r="T332" s="46" t="n">
        <v>0</v>
      </c>
      <c r="U332" s="123" t="e">
        <f aca="false">P332/O332*100</f>
        <v>#DIV/0!</v>
      </c>
      <c r="V332" s="123" t="e">
        <f aca="false">Q332/P332*100</f>
        <v>#DIV/0!</v>
      </c>
      <c r="W332" s="123" t="e">
        <f aca="false">R332/Q332*100</f>
        <v>#DIV/0!</v>
      </c>
    </row>
    <row r="333" customFormat="false" ht="12.75" hidden="false" customHeight="false" outlineLevel="0" collapsed="false">
      <c r="A333" s="173" t="s">
        <v>381</v>
      </c>
      <c r="I333" s="25" t="n">
        <v>451</v>
      </c>
      <c r="J333" s="42" t="n">
        <v>4213</v>
      </c>
      <c r="K333" s="43" t="s">
        <v>396</v>
      </c>
      <c r="L333" s="44"/>
      <c r="M333" s="45"/>
      <c r="N333" s="46" t="n">
        <v>0</v>
      </c>
      <c r="O333" s="46" t="n">
        <v>0</v>
      </c>
      <c r="P333" s="46" t="n">
        <v>0</v>
      </c>
      <c r="Q333" s="124" t="n">
        <v>100000</v>
      </c>
      <c r="R333" s="51" t="n">
        <v>20000</v>
      </c>
      <c r="S333" s="126" t="n">
        <v>300000</v>
      </c>
      <c r="T333" s="46" t="n">
        <v>300000</v>
      </c>
      <c r="U333" s="123" t="e">
        <f aca="false">P333/O333*100</f>
        <v>#DIV/0!</v>
      </c>
      <c r="V333" s="123" t="e">
        <f aca="false">Q333/P333*100</f>
        <v>#DIV/0!</v>
      </c>
      <c r="W333" s="123" t="n">
        <f aca="false">R333/Q333*100</f>
        <v>20</v>
      </c>
    </row>
    <row r="334" customFormat="false" ht="12.75" hidden="false" customHeight="false" outlineLevel="0" collapsed="false">
      <c r="A334" s="173" t="s">
        <v>381</v>
      </c>
      <c r="I334" s="25" t="n">
        <v>451</v>
      </c>
      <c r="J334" s="42" t="n">
        <v>4213</v>
      </c>
      <c r="K334" s="43" t="s">
        <v>397</v>
      </c>
      <c r="L334" s="44"/>
      <c r="M334" s="45"/>
      <c r="N334" s="46" t="n">
        <v>81047</v>
      </c>
      <c r="O334" s="46" t="n">
        <v>0</v>
      </c>
      <c r="P334" s="46" t="n">
        <v>0</v>
      </c>
      <c r="Q334" s="124" t="n">
        <v>0</v>
      </c>
      <c r="R334" s="51" t="n">
        <v>0</v>
      </c>
      <c r="S334" s="126" t="n">
        <v>0</v>
      </c>
      <c r="T334" s="46" t="n">
        <v>0</v>
      </c>
      <c r="U334" s="123" t="e">
        <f aca="false">P334/O334*100</f>
        <v>#DIV/0!</v>
      </c>
      <c r="V334" s="123" t="e">
        <f aca="false">Q334/P334*100</f>
        <v>#DIV/0!</v>
      </c>
      <c r="W334" s="123" t="e">
        <f aca="false">R334/Q334*100</f>
        <v>#DIV/0!</v>
      </c>
    </row>
    <row r="335" customFormat="false" ht="12.75" hidden="true" customHeight="false" outlineLevel="0" collapsed="false">
      <c r="A335" s="173" t="s">
        <v>381</v>
      </c>
      <c r="J335" s="42" t="n">
        <v>4213</v>
      </c>
      <c r="K335" s="43" t="s">
        <v>398</v>
      </c>
      <c r="L335" s="44"/>
      <c r="M335" s="45"/>
      <c r="N335" s="46" t="n">
        <v>0</v>
      </c>
      <c r="O335" s="46" t="n">
        <v>0</v>
      </c>
      <c r="P335" s="46" t="n">
        <v>0</v>
      </c>
      <c r="Q335" s="124" t="n">
        <v>0</v>
      </c>
      <c r="R335" s="51" t="n">
        <v>0</v>
      </c>
      <c r="S335" s="126" t="n">
        <v>0</v>
      </c>
      <c r="T335" s="46" t="n">
        <v>0</v>
      </c>
      <c r="U335" s="123" t="e">
        <f aca="false">P335/O335*100</f>
        <v>#DIV/0!</v>
      </c>
      <c r="V335" s="123" t="e">
        <f aca="false">Q335/P335*100</f>
        <v>#DIV/0!</v>
      </c>
      <c r="W335" s="123" t="e">
        <f aca="false">R335/Q335*100</f>
        <v>#DIV/0!</v>
      </c>
    </row>
    <row r="336" customFormat="false" ht="12.75" hidden="false" customHeight="false" outlineLevel="0" collapsed="false">
      <c r="A336" s="173" t="s">
        <v>381</v>
      </c>
      <c r="C336" s="25" t="n">
        <v>2</v>
      </c>
      <c r="E336" s="25" t="n">
        <v>4</v>
      </c>
      <c r="I336" s="25" t="n">
        <v>451</v>
      </c>
      <c r="J336" s="42" t="n">
        <v>4213</v>
      </c>
      <c r="K336" s="43" t="s">
        <v>399</v>
      </c>
      <c r="L336" s="44"/>
      <c r="M336" s="45"/>
      <c r="N336" s="46" t="n">
        <v>67056</v>
      </c>
      <c r="O336" s="46" t="n">
        <v>0</v>
      </c>
      <c r="P336" s="46" t="n">
        <v>6300</v>
      </c>
      <c r="Q336" s="124" t="n">
        <v>0</v>
      </c>
      <c r="R336" s="51" t="n">
        <v>0</v>
      </c>
      <c r="S336" s="126" t="n">
        <v>0</v>
      </c>
      <c r="T336" s="46" t="n">
        <v>0</v>
      </c>
      <c r="U336" s="123" t="e">
        <f aca="false">P336/O336*100</f>
        <v>#DIV/0!</v>
      </c>
      <c r="V336" s="123" t="n">
        <f aca="false">Q336/P336*100</f>
        <v>0</v>
      </c>
      <c r="W336" s="123"/>
    </row>
    <row r="337" customFormat="false" ht="12.75" hidden="false" customHeight="false" outlineLevel="0" collapsed="false">
      <c r="A337" s="173" t="s">
        <v>381</v>
      </c>
      <c r="C337" s="25" t="n">
        <v>2</v>
      </c>
      <c r="E337" s="25" t="n">
        <v>4</v>
      </c>
      <c r="I337" s="25" t="n">
        <v>451</v>
      </c>
      <c r="J337" s="42" t="n">
        <v>4213</v>
      </c>
      <c r="K337" s="43" t="s">
        <v>400</v>
      </c>
      <c r="L337" s="44"/>
      <c r="M337" s="45"/>
      <c r="N337" s="46" t="n">
        <v>0</v>
      </c>
      <c r="O337" s="46" t="n">
        <v>20000</v>
      </c>
      <c r="P337" s="46" t="n">
        <v>20000</v>
      </c>
      <c r="Q337" s="124" t="n">
        <v>0</v>
      </c>
      <c r="R337" s="51" t="n">
        <v>30000</v>
      </c>
      <c r="S337" s="126" t="n">
        <v>0</v>
      </c>
      <c r="T337" s="46" t="n">
        <v>0</v>
      </c>
      <c r="U337" s="123" t="n">
        <f aca="false">P337/O337*100</f>
        <v>100</v>
      </c>
      <c r="V337" s="123" t="n">
        <f aca="false">Q337/P337*100</f>
        <v>0</v>
      </c>
      <c r="W337" s="123"/>
    </row>
    <row r="338" customFormat="false" ht="12.75" hidden="false" customHeight="false" outlineLevel="0" collapsed="false">
      <c r="A338" s="173" t="s">
        <v>381</v>
      </c>
      <c r="E338" s="25" t="n">
        <v>4</v>
      </c>
      <c r="G338" s="25" t="n">
        <v>6</v>
      </c>
      <c r="I338" s="25" t="n">
        <v>451</v>
      </c>
      <c r="J338" s="42" t="n">
        <v>4213</v>
      </c>
      <c r="K338" s="42" t="s">
        <v>401</v>
      </c>
      <c r="L338" s="42"/>
      <c r="M338" s="45" t="n">
        <v>0</v>
      </c>
      <c r="N338" s="46" t="n">
        <v>0</v>
      </c>
      <c r="O338" s="46" t="n">
        <v>0</v>
      </c>
      <c r="P338" s="46" t="n">
        <v>0</v>
      </c>
      <c r="Q338" s="124" t="n">
        <v>100000</v>
      </c>
      <c r="R338" s="51" t="n">
        <v>0</v>
      </c>
      <c r="S338" s="126" t="n">
        <v>0</v>
      </c>
      <c r="T338" s="46" t="n">
        <v>0</v>
      </c>
      <c r="U338" s="123" t="e">
        <f aca="false">P338/O338*100</f>
        <v>#DIV/0!</v>
      </c>
      <c r="V338" s="123" t="e">
        <f aca="false">Q338/P338*100</f>
        <v>#DIV/0!</v>
      </c>
      <c r="W338" s="123" t="n">
        <f aca="false">R338/Q338*100</f>
        <v>0</v>
      </c>
    </row>
    <row r="339" customFormat="false" ht="12.75" hidden="false" customHeight="false" outlineLevel="0" collapsed="false">
      <c r="A339" s="173" t="s">
        <v>381</v>
      </c>
      <c r="C339" s="25" t="n">
        <v>2</v>
      </c>
      <c r="E339" s="25" t="n">
        <v>4</v>
      </c>
      <c r="I339" s="25" t="n">
        <v>451</v>
      </c>
      <c r="J339" s="42" t="n">
        <v>4213</v>
      </c>
      <c r="K339" s="42" t="s">
        <v>402</v>
      </c>
      <c r="L339" s="42"/>
      <c r="M339" s="45"/>
      <c r="N339" s="46" t="n">
        <v>0</v>
      </c>
      <c r="O339" s="46" t="n">
        <v>0</v>
      </c>
      <c r="P339" s="46" t="n">
        <v>0</v>
      </c>
      <c r="Q339" s="124" t="n">
        <v>200000</v>
      </c>
      <c r="R339" s="51" t="n">
        <v>0</v>
      </c>
      <c r="S339" s="126" t="n">
        <v>0</v>
      </c>
      <c r="T339" s="46" t="n">
        <v>0</v>
      </c>
      <c r="U339" s="123" t="e">
        <f aca="false">P339/O339*100</f>
        <v>#DIV/0!</v>
      </c>
      <c r="V339" s="123" t="e">
        <f aca="false">Q339/P339*100</f>
        <v>#DIV/0!</v>
      </c>
      <c r="W339" s="123"/>
    </row>
    <row r="340" customFormat="false" ht="12.75" hidden="false" customHeight="false" outlineLevel="0" collapsed="false">
      <c r="A340" s="173" t="s">
        <v>381</v>
      </c>
      <c r="C340" s="25" t="n">
        <v>2</v>
      </c>
      <c r="E340" s="25" t="n">
        <v>4</v>
      </c>
      <c r="I340" s="25" t="n">
        <v>451</v>
      </c>
      <c r="J340" s="42" t="n">
        <v>4213</v>
      </c>
      <c r="K340" s="42" t="s">
        <v>403</v>
      </c>
      <c r="L340" s="42"/>
      <c r="M340" s="45"/>
      <c r="N340" s="46" t="n">
        <v>0</v>
      </c>
      <c r="O340" s="46" t="n">
        <v>0</v>
      </c>
      <c r="P340" s="46" t="n">
        <v>0</v>
      </c>
      <c r="Q340" s="124" t="n">
        <v>400000</v>
      </c>
      <c r="R340" s="51" t="n">
        <v>0</v>
      </c>
      <c r="S340" s="126" t="n">
        <v>200000</v>
      </c>
      <c r="T340" s="46" t="n">
        <v>200000</v>
      </c>
      <c r="U340" s="123" t="e">
        <f aca="false">P340/O340*100</f>
        <v>#DIV/0!</v>
      </c>
      <c r="V340" s="123" t="e">
        <f aca="false">Q340/P340*100</f>
        <v>#DIV/0!</v>
      </c>
      <c r="W340" s="123" t="n">
        <f aca="false">R340/Q340*100</f>
        <v>0</v>
      </c>
    </row>
    <row r="341" customFormat="false" ht="12.75" hidden="true" customHeight="false" outlineLevel="0" collapsed="false">
      <c r="A341" s="173" t="s">
        <v>381</v>
      </c>
      <c r="C341" s="25" t="n">
        <v>2</v>
      </c>
      <c r="E341" s="25" t="n">
        <v>4</v>
      </c>
      <c r="I341" s="25" t="n">
        <v>451</v>
      </c>
      <c r="J341" s="42" t="n">
        <v>4213</v>
      </c>
      <c r="K341" s="42" t="s">
        <v>404</v>
      </c>
      <c r="L341" s="42"/>
      <c r="M341" s="45"/>
      <c r="N341" s="46" t="n">
        <v>0</v>
      </c>
      <c r="O341" s="46" t="n">
        <v>0</v>
      </c>
      <c r="P341" s="46" t="n">
        <v>0</v>
      </c>
      <c r="Q341" s="124" t="n">
        <v>0</v>
      </c>
      <c r="R341" s="51" t="n">
        <v>0</v>
      </c>
      <c r="S341" s="126" t="n">
        <v>0</v>
      </c>
      <c r="T341" s="46" t="n">
        <v>0</v>
      </c>
      <c r="U341" s="123" t="e">
        <f aca="false">P341/O341*100</f>
        <v>#DIV/0!</v>
      </c>
      <c r="V341" s="123" t="e">
        <f aca="false">Q341/P341*100</f>
        <v>#DIV/0!</v>
      </c>
      <c r="W341" s="123"/>
    </row>
    <row r="342" customFormat="false" ht="12.75" hidden="false" customHeight="false" outlineLevel="0" collapsed="false">
      <c r="A342" s="173" t="s">
        <v>381</v>
      </c>
      <c r="I342" s="25" t="n">
        <v>451</v>
      </c>
      <c r="J342" s="42" t="n">
        <v>4213</v>
      </c>
      <c r="K342" s="42" t="s">
        <v>405</v>
      </c>
      <c r="L342" s="42"/>
      <c r="M342" s="45"/>
      <c r="N342" s="46" t="n">
        <v>0</v>
      </c>
      <c r="O342" s="46" t="n">
        <v>250000</v>
      </c>
      <c r="P342" s="46" t="n">
        <v>0</v>
      </c>
      <c r="Q342" s="124" t="n">
        <v>250000</v>
      </c>
      <c r="R342" s="51" t="n">
        <v>0</v>
      </c>
      <c r="S342" s="126" t="n">
        <v>350000</v>
      </c>
      <c r="T342" s="46" t="n">
        <v>0</v>
      </c>
      <c r="U342" s="123" t="n">
        <f aca="false">P342/O342*100</f>
        <v>0</v>
      </c>
      <c r="V342" s="123" t="e">
        <f aca="false">Q342/P342*100</f>
        <v>#DIV/0!</v>
      </c>
      <c r="W342" s="123"/>
    </row>
    <row r="343" customFormat="false" ht="12.75" hidden="false" customHeight="false" outlineLevel="0" collapsed="false">
      <c r="A343" s="173" t="s">
        <v>381</v>
      </c>
      <c r="I343" s="25" t="n">
        <v>451</v>
      </c>
      <c r="J343" s="42" t="n">
        <v>4213</v>
      </c>
      <c r="K343" s="42" t="s">
        <v>406</v>
      </c>
      <c r="L343" s="42"/>
      <c r="M343" s="45"/>
      <c r="N343" s="46" t="n">
        <v>0</v>
      </c>
      <c r="O343" s="46" t="n">
        <v>250000</v>
      </c>
      <c r="P343" s="46" t="n">
        <v>0</v>
      </c>
      <c r="Q343" s="124" t="n">
        <v>250000</v>
      </c>
      <c r="R343" s="51" t="n">
        <v>0</v>
      </c>
      <c r="S343" s="126" t="n">
        <v>100000</v>
      </c>
      <c r="T343" s="46" t="n">
        <v>0</v>
      </c>
      <c r="U343" s="123" t="n">
        <f aca="false">P343/O343*100</f>
        <v>0</v>
      </c>
      <c r="V343" s="123" t="e">
        <f aca="false">Q343/P343*100</f>
        <v>#DIV/0!</v>
      </c>
      <c r="W343" s="123"/>
    </row>
    <row r="344" customFormat="false" ht="12.75" hidden="false" customHeight="false" outlineLevel="0" collapsed="false">
      <c r="A344" s="173" t="s">
        <v>381</v>
      </c>
      <c r="I344" s="25" t="n">
        <v>451</v>
      </c>
      <c r="J344" s="42" t="n">
        <v>4213</v>
      </c>
      <c r="K344" s="42" t="s">
        <v>407</v>
      </c>
      <c r="L344" s="42"/>
      <c r="M344" s="45"/>
      <c r="N344" s="46" t="n">
        <v>0</v>
      </c>
      <c r="O344" s="46" t="n">
        <v>0</v>
      </c>
      <c r="P344" s="46" t="n">
        <v>0</v>
      </c>
      <c r="Q344" s="124" t="n">
        <v>400000</v>
      </c>
      <c r="R344" s="51" t="n">
        <v>0</v>
      </c>
      <c r="S344" s="126" t="n">
        <v>100000</v>
      </c>
      <c r="T344" s="46" t="n">
        <v>100000</v>
      </c>
      <c r="U344" s="123" t="e">
        <f aca="false">P344/O344*100</f>
        <v>#DIV/0!</v>
      </c>
      <c r="V344" s="123" t="e">
        <f aca="false">Q344/P344*100</f>
        <v>#DIV/0!</v>
      </c>
      <c r="W344" s="123"/>
    </row>
    <row r="345" customFormat="false" ht="12.75" hidden="false" customHeight="false" outlineLevel="0" collapsed="false">
      <c r="A345" s="173" t="s">
        <v>381</v>
      </c>
      <c r="I345" s="25" t="n">
        <v>451</v>
      </c>
      <c r="J345" s="42" t="n">
        <v>4213</v>
      </c>
      <c r="K345" s="42" t="s">
        <v>408</v>
      </c>
      <c r="L345" s="42"/>
      <c r="M345" s="45"/>
      <c r="N345" s="46" t="n">
        <v>0</v>
      </c>
      <c r="O345" s="46" t="n">
        <v>150000</v>
      </c>
      <c r="P345" s="46" t="n">
        <v>0</v>
      </c>
      <c r="Q345" s="124" t="n">
        <v>0</v>
      </c>
      <c r="R345" s="51" t="n">
        <v>20000</v>
      </c>
      <c r="S345" s="126" t="n">
        <v>50000</v>
      </c>
      <c r="T345" s="46" t="n">
        <v>0</v>
      </c>
      <c r="U345" s="123" t="n">
        <f aca="false">P345/O345*100</f>
        <v>0</v>
      </c>
      <c r="V345" s="123" t="e">
        <f aca="false">Q345/P345*100</f>
        <v>#DIV/0!</v>
      </c>
      <c r="W345" s="123"/>
    </row>
    <row r="346" customFormat="false" ht="12.75" hidden="true" customHeight="false" outlineLevel="0" collapsed="false">
      <c r="A346" s="173" t="s">
        <v>381</v>
      </c>
      <c r="C346" s="25" t="n">
        <v>2</v>
      </c>
      <c r="E346" s="25" t="n">
        <v>4</v>
      </c>
      <c r="I346" s="25" t="n">
        <v>451</v>
      </c>
      <c r="J346" s="42" t="n">
        <v>4213</v>
      </c>
      <c r="K346" s="42" t="s">
        <v>409</v>
      </c>
      <c r="L346" s="42"/>
      <c r="M346" s="45"/>
      <c r="N346" s="46" t="n">
        <v>0</v>
      </c>
      <c r="O346" s="46" t="n">
        <v>0</v>
      </c>
      <c r="P346" s="46" t="n">
        <v>0</v>
      </c>
      <c r="Q346" s="124" t="n">
        <v>0</v>
      </c>
      <c r="R346" s="51" t="n">
        <v>0</v>
      </c>
      <c r="S346" s="126" t="n">
        <v>0</v>
      </c>
      <c r="T346" s="46" t="n">
        <v>0</v>
      </c>
      <c r="U346" s="123" t="e">
        <f aca="false">P346/O346*100</f>
        <v>#DIV/0!</v>
      </c>
      <c r="V346" s="123" t="e">
        <f aca="false">Q346/P346*100</f>
        <v>#DIV/0!</v>
      </c>
      <c r="W346" s="123"/>
    </row>
    <row r="347" customFormat="false" ht="12.75" hidden="false" customHeight="false" outlineLevel="0" collapsed="false">
      <c r="A347" s="173" t="s">
        <v>381</v>
      </c>
      <c r="C347" s="25" t="n">
        <v>2</v>
      </c>
      <c r="E347" s="25" t="n">
        <v>4</v>
      </c>
      <c r="I347" s="25" t="n">
        <v>451</v>
      </c>
      <c r="J347" s="42" t="n">
        <v>4213</v>
      </c>
      <c r="K347" s="42" t="s">
        <v>410</v>
      </c>
      <c r="L347" s="42"/>
      <c r="M347" s="45"/>
      <c r="N347" s="46" t="n">
        <v>0</v>
      </c>
      <c r="O347" s="46" t="n">
        <v>0</v>
      </c>
      <c r="P347" s="46" t="n">
        <v>0</v>
      </c>
      <c r="Q347" s="124" t="n">
        <v>80000</v>
      </c>
      <c r="R347" s="51" t="n">
        <v>0</v>
      </c>
      <c r="S347" s="126" t="n">
        <v>0</v>
      </c>
      <c r="T347" s="46" t="n">
        <v>0</v>
      </c>
      <c r="U347" s="123" t="e">
        <f aca="false">P347/O347*100</f>
        <v>#DIV/0!</v>
      </c>
      <c r="V347" s="123" t="e">
        <f aca="false">Q347/P347*100</f>
        <v>#DIV/0!</v>
      </c>
      <c r="W347" s="123"/>
    </row>
    <row r="348" customFormat="false" ht="12.75" hidden="true" customHeight="false" outlineLevel="0" collapsed="false">
      <c r="A348" s="173" t="s">
        <v>381</v>
      </c>
      <c r="E348" s="25" t="n">
        <v>4</v>
      </c>
      <c r="G348" s="25" t="n">
        <v>6</v>
      </c>
      <c r="I348" s="25" t="n">
        <v>451</v>
      </c>
      <c r="J348" s="42" t="n">
        <v>4213</v>
      </c>
      <c r="K348" s="42" t="s">
        <v>411</v>
      </c>
      <c r="L348" s="42"/>
      <c r="M348" s="45" t="n">
        <v>0</v>
      </c>
      <c r="N348" s="46" t="n">
        <v>0</v>
      </c>
      <c r="O348" s="46" t="n">
        <v>0</v>
      </c>
      <c r="P348" s="46" t="n">
        <v>0</v>
      </c>
      <c r="Q348" s="124" t="n">
        <v>0</v>
      </c>
      <c r="R348" s="51" t="n">
        <v>0</v>
      </c>
      <c r="S348" s="126" t="n">
        <v>0</v>
      </c>
      <c r="T348" s="46" t="n">
        <v>0</v>
      </c>
      <c r="U348" s="123" t="e">
        <f aca="false">P348/O348*100</f>
        <v>#DIV/0!</v>
      </c>
      <c r="V348" s="123" t="e">
        <f aca="false">Q348/P348*100</f>
        <v>#DIV/0!</v>
      </c>
      <c r="W348" s="123" t="e">
        <f aca="false">R348/Q348*100</f>
        <v>#DIV/0!</v>
      </c>
    </row>
    <row r="349" customFormat="false" ht="12.75" hidden="true" customHeight="false" outlineLevel="0" collapsed="false">
      <c r="A349" s="173" t="s">
        <v>381</v>
      </c>
      <c r="E349" s="25" t="n">
        <v>4</v>
      </c>
      <c r="G349" s="25" t="n">
        <v>6</v>
      </c>
      <c r="I349" s="25" t="n">
        <v>451</v>
      </c>
      <c r="J349" s="42" t="n">
        <v>4213</v>
      </c>
      <c r="K349" s="42" t="s">
        <v>412</v>
      </c>
      <c r="L349" s="42"/>
      <c r="M349" s="45" t="n">
        <v>0</v>
      </c>
      <c r="N349" s="46" t="n">
        <v>0</v>
      </c>
      <c r="O349" s="46" t="n">
        <v>0</v>
      </c>
      <c r="P349" s="46" t="n">
        <v>0</v>
      </c>
      <c r="Q349" s="124" t="n">
        <v>0</v>
      </c>
      <c r="R349" s="51" t="n">
        <v>0</v>
      </c>
      <c r="S349" s="126" t="n">
        <v>0</v>
      </c>
      <c r="T349" s="46" t="n">
        <v>0</v>
      </c>
      <c r="U349" s="123" t="e">
        <f aca="false">P349/O349*100</f>
        <v>#DIV/0!</v>
      </c>
      <c r="V349" s="123" t="e">
        <f aca="false">Q349/P349*100</f>
        <v>#DIV/0!</v>
      </c>
      <c r="W349" s="123" t="e">
        <f aca="false">R349/Q349*100</f>
        <v>#DIV/0!</v>
      </c>
    </row>
    <row r="350" customFormat="false" ht="12.75" hidden="true" customHeight="false" outlineLevel="0" collapsed="false">
      <c r="A350" s="173" t="s">
        <v>381</v>
      </c>
      <c r="E350" s="25" t="n">
        <v>4</v>
      </c>
      <c r="G350" s="25" t="n">
        <v>6</v>
      </c>
      <c r="I350" s="25" t="n">
        <v>451</v>
      </c>
      <c r="J350" s="42" t="n">
        <v>4213</v>
      </c>
      <c r="K350" s="42" t="s">
        <v>385</v>
      </c>
      <c r="L350" s="42"/>
      <c r="M350" s="45" t="n">
        <v>0</v>
      </c>
      <c r="N350" s="46" t="n">
        <v>0</v>
      </c>
      <c r="O350" s="46" t="n">
        <v>0</v>
      </c>
      <c r="P350" s="46" t="n">
        <v>0</v>
      </c>
      <c r="Q350" s="124" t="n">
        <v>0</v>
      </c>
      <c r="R350" s="51" t="n">
        <v>0</v>
      </c>
      <c r="S350" s="126" t="n">
        <v>0</v>
      </c>
      <c r="T350" s="46" t="n">
        <v>0</v>
      </c>
      <c r="U350" s="123" t="e">
        <f aca="false">P350/O350*100</f>
        <v>#DIV/0!</v>
      </c>
      <c r="V350" s="123" t="e">
        <f aca="false">Q350/P350*100</f>
        <v>#DIV/0!</v>
      </c>
      <c r="W350" s="123" t="e">
        <f aca="false">R350/Q350*100</f>
        <v>#DIV/0!</v>
      </c>
    </row>
    <row r="351" customFormat="false" ht="12.75" hidden="true" customHeight="false" outlineLevel="0" collapsed="false">
      <c r="A351" s="173" t="s">
        <v>381</v>
      </c>
      <c r="C351" s="25" t="n">
        <v>2</v>
      </c>
      <c r="I351" s="25" t="n">
        <v>451</v>
      </c>
      <c r="J351" s="42" t="n">
        <v>4213</v>
      </c>
      <c r="K351" s="42" t="s">
        <v>413</v>
      </c>
      <c r="L351" s="42"/>
      <c r="M351" s="45"/>
      <c r="N351" s="46" t="n">
        <v>0</v>
      </c>
      <c r="O351" s="46" t="n">
        <v>0</v>
      </c>
      <c r="P351" s="46" t="n">
        <v>0</v>
      </c>
      <c r="Q351" s="124" t="n">
        <v>0</v>
      </c>
      <c r="R351" s="51" t="n">
        <v>0</v>
      </c>
      <c r="S351" s="126" t="n">
        <v>0</v>
      </c>
      <c r="T351" s="46" t="n">
        <v>0</v>
      </c>
      <c r="U351" s="123" t="e">
        <f aca="false">P351/O351*100</f>
        <v>#DIV/0!</v>
      </c>
      <c r="V351" s="123" t="e">
        <f aca="false">Q351/P351*100</f>
        <v>#DIV/0!</v>
      </c>
      <c r="W351" s="123" t="e">
        <f aca="false">R351/Q351*100</f>
        <v>#DIV/0!</v>
      </c>
    </row>
    <row r="352" customFormat="false" ht="12.75" hidden="true" customHeight="false" outlineLevel="0" collapsed="false">
      <c r="A352" s="173"/>
      <c r="J352" s="42" t="n">
        <v>4221</v>
      </c>
      <c r="K352" s="42" t="s">
        <v>414</v>
      </c>
      <c r="L352" s="42"/>
      <c r="M352" s="45"/>
      <c r="N352" s="46" t="n">
        <v>0</v>
      </c>
      <c r="O352" s="46" t="n">
        <v>0</v>
      </c>
      <c r="P352" s="46" t="n">
        <v>0</v>
      </c>
      <c r="Q352" s="124" t="n">
        <v>0</v>
      </c>
      <c r="R352" s="51" t="n">
        <v>0</v>
      </c>
      <c r="S352" s="126" t="n">
        <v>0</v>
      </c>
      <c r="T352" s="46" t="n">
        <v>0</v>
      </c>
      <c r="U352" s="123" t="e">
        <f aca="false">P352/O352*100</f>
        <v>#DIV/0!</v>
      </c>
      <c r="V352" s="123" t="e">
        <f aca="false">Q352/P352*100</f>
        <v>#DIV/0!</v>
      </c>
      <c r="W352" s="123" t="e">
        <f aca="false">R352/Q352*100</f>
        <v>#DIV/0!</v>
      </c>
    </row>
    <row r="353" customFormat="false" ht="13.5" hidden="false" customHeight="false" outlineLevel="0" collapsed="false">
      <c r="A353" s="173" t="s">
        <v>381</v>
      </c>
      <c r="E353" s="25" t="n">
        <v>4</v>
      </c>
      <c r="I353" s="25" t="n">
        <v>451</v>
      </c>
      <c r="J353" s="42" t="n">
        <v>4227</v>
      </c>
      <c r="K353" s="42" t="s">
        <v>415</v>
      </c>
      <c r="L353" s="42"/>
      <c r="M353" s="45"/>
      <c r="N353" s="46" t="n">
        <v>0</v>
      </c>
      <c r="O353" s="46" t="n">
        <v>0</v>
      </c>
      <c r="P353" s="46" t="n">
        <v>0</v>
      </c>
      <c r="Q353" s="124" t="n">
        <v>20000</v>
      </c>
      <c r="R353" s="51" t="n">
        <v>0</v>
      </c>
      <c r="S353" s="126" t="n">
        <v>0</v>
      </c>
      <c r="T353" s="46" t="n">
        <v>0</v>
      </c>
      <c r="U353" s="123"/>
      <c r="V353" s="123"/>
      <c r="W353" s="123"/>
    </row>
    <row r="354" customFormat="false" ht="13.5" hidden="true" customHeight="false" outlineLevel="0" collapsed="false">
      <c r="A354" s="173"/>
      <c r="J354" s="254" t="n">
        <v>426</v>
      </c>
      <c r="K354" s="254" t="s">
        <v>416</v>
      </c>
      <c r="L354" s="254"/>
      <c r="M354" s="45" t="n">
        <v>0</v>
      </c>
      <c r="N354" s="46" t="n">
        <v>0</v>
      </c>
      <c r="O354" s="46" t="n">
        <v>0</v>
      </c>
      <c r="P354" s="46" t="n">
        <v>0</v>
      </c>
      <c r="Q354" s="124" t="n">
        <v>0</v>
      </c>
      <c r="R354" s="51" t="n">
        <v>0</v>
      </c>
      <c r="S354" s="126" t="n">
        <v>0</v>
      </c>
      <c r="T354" s="46" t="n">
        <v>0</v>
      </c>
      <c r="U354" s="123" t="e">
        <f aca="false">P354/O354*100</f>
        <v>#DIV/0!</v>
      </c>
      <c r="V354" s="123" t="e">
        <f aca="false">Q354/P354*100</f>
        <v>#DIV/0!</v>
      </c>
      <c r="W354" s="123" t="e">
        <f aca="false">R354/Q354*100</f>
        <v>#DIV/0!</v>
      </c>
    </row>
    <row r="355" customFormat="false" ht="12.75" hidden="false" customHeight="false" outlineLevel="0" collapsed="false">
      <c r="J355" s="244"/>
      <c r="K355" s="244" t="s">
        <v>173</v>
      </c>
      <c r="L355" s="244"/>
      <c r="M355" s="245" t="n">
        <f aca="false">M319</f>
        <v>0</v>
      </c>
      <c r="N355" s="246" t="n">
        <f aca="false">N319</f>
        <v>148103</v>
      </c>
      <c r="O355" s="246" t="n">
        <f aca="false">O319</f>
        <v>870000</v>
      </c>
      <c r="P355" s="246" t="n">
        <f aca="false">P319</f>
        <v>26300</v>
      </c>
      <c r="Q355" s="246" t="n">
        <f aca="false">Q319</f>
        <v>1930000</v>
      </c>
      <c r="R355" s="311" t="n">
        <f aca="false">R319</f>
        <v>490000</v>
      </c>
      <c r="S355" s="246" t="n">
        <f aca="false">S319</f>
        <v>1150000</v>
      </c>
      <c r="T355" s="245" t="n">
        <f aca="false">T319</f>
        <v>650000</v>
      </c>
      <c r="U355" s="248"/>
      <c r="V355" s="248"/>
      <c r="W355" s="248"/>
    </row>
    <row r="356" customFormat="false" ht="12.75" hidden="false" customHeight="false" outlineLevel="0" collapsed="false">
      <c r="J356" s="151"/>
      <c r="K356" s="151"/>
      <c r="L356" s="151"/>
      <c r="M356" s="68"/>
      <c r="N356" s="152"/>
      <c r="O356" s="152"/>
      <c r="P356" s="152"/>
      <c r="Q356" s="152"/>
      <c r="R356" s="153"/>
      <c r="S356" s="152"/>
      <c r="T356" s="68"/>
      <c r="U356" s="174"/>
      <c r="V356" s="174"/>
      <c r="W356" s="174"/>
    </row>
    <row r="357" customFormat="false" ht="12.75" hidden="false" customHeight="false" outlineLevel="0" collapsed="false">
      <c r="A357" s="119" t="s">
        <v>417</v>
      </c>
      <c r="B357" s="119"/>
      <c r="C357" s="119"/>
      <c r="D357" s="119"/>
      <c r="E357" s="119"/>
      <c r="F357" s="119"/>
      <c r="G357" s="119"/>
      <c r="H357" s="119"/>
      <c r="I357" s="119" t="n">
        <v>630</v>
      </c>
      <c r="J357" s="195" t="s">
        <v>418</v>
      </c>
      <c r="K357" s="195" t="s">
        <v>419</v>
      </c>
      <c r="L357" s="195"/>
      <c r="M357" s="120"/>
      <c r="N357" s="120"/>
      <c r="O357" s="120"/>
      <c r="P357" s="120"/>
      <c r="Q357" s="160"/>
      <c r="R357" s="161"/>
      <c r="S357" s="159"/>
      <c r="T357" s="159"/>
      <c r="U357" s="162"/>
      <c r="V357" s="162"/>
      <c r="W357" s="162"/>
    </row>
    <row r="358" customFormat="false" ht="12.75" hidden="false" customHeight="false" outlineLevel="0" collapsed="false">
      <c r="A358" s="173" t="s">
        <v>417</v>
      </c>
      <c r="I358" s="25" t="n">
        <v>630</v>
      </c>
      <c r="J358" s="47" t="n">
        <v>4</v>
      </c>
      <c r="K358" s="47" t="s">
        <v>21</v>
      </c>
      <c r="L358" s="47"/>
      <c r="M358" s="50" t="n">
        <f aca="false">M359</f>
        <v>0</v>
      </c>
      <c r="N358" s="40" t="n">
        <f aca="false">N359</f>
        <v>0</v>
      </c>
      <c r="O358" s="40" t="n">
        <f aca="false">O359</f>
        <v>0</v>
      </c>
      <c r="P358" s="40" t="n">
        <f aca="false">P359</f>
        <v>0</v>
      </c>
      <c r="Q358" s="163" t="n">
        <f aca="false">Q359</f>
        <v>400000</v>
      </c>
      <c r="R358" s="51" t="n">
        <f aca="false">R359</f>
        <v>50000</v>
      </c>
      <c r="S358" s="164" t="n">
        <f aca="false">S359</f>
        <v>500000</v>
      </c>
      <c r="T358" s="40" t="n">
        <f aca="false">T359</f>
        <v>500000</v>
      </c>
      <c r="U358" s="123" t="e">
        <f aca="false">P358/O358*100</f>
        <v>#DIV/0!</v>
      </c>
      <c r="V358" s="123" t="e">
        <f aca="false">Q358/P358*100</f>
        <v>#DIV/0!</v>
      </c>
      <c r="W358" s="123" t="n">
        <f aca="false">R358/Q358*100</f>
        <v>12.5</v>
      </c>
    </row>
    <row r="359" customFormat="false" ht="12.75" hidden="false" customHeight="false" outlineLevel="0" collapsed="false">
      <c r="A359" s="173" t="s">
        <v>417</v>
      </c>
      <c r="I359" s="25" t="n">
        <v>630</v>
      </c>
      <c r="J359" s="42" t="n">
        <v>42</v>
      </c>
      <c r="K359" s="42" t="s">
        <v>368</v>
      </c>
      <c r="L359" s="42"/>
      <c r="M359" s="45" t="n">
        <f aca="false">M360+M361+M363+M367</f>
        <v>0</v>
      </c>
      <c r="N359" s="46" t="n">
        <f aca="false">N360+N361+N363+N365+N366+N367</f>
        <v>0</v>
      </c>
      <c r="O359" s="124" t="n">
        <f aca="false">O360+O361+O363+O367+O365+O366+O364</f>
        <v>0</v>
      </c>
      <c r="P359" s="124" t="n">
        <f aca="false">P360+P361+P363+P367+P365+P366+P364</f>
        <v>0</v>
      </c>
      <c r="Q359" s="124" t="n">
        <f aca="false">Q360+Q361+Q363+Q367+Q365+Q366+Q364</f>
        <v>400000</v>
      </c>
      <c r="R359" s="125" t="n">
        <f aca="false">R360+R361+R363+R367+R365+R366+R364+R362</f>
        <v>50000</v>
      </c>
      <c r="S359" s="126" t="n">
        <f aca="false">S360+S361+S363+S367+S365+S366+S364</f>
        <v>500000</v>
      </c>
      <c r="T359" s="126" t="n">
        <f aca="false">T360+T361+T363+T367+T365+T366+T364</f>
        <v>500000</v>
      </c>
      <c r="U359" s="123" t="e">
        <f aca="false">P359/O359*100</f>
        <v>#DIV/0!</v>
      </c>
      <c r="V359" s="123" t="e">
        <f aca="false">Q359/P359*100</f>
        <v>#DIV/0!</v>
      </c>
      <c r="W359" s="123" t="n">
        <f aca="false">R359/Q359*100</f>
        <v>12.5</v>
      </c>
    </row>
    <row r="360" customFormat="false" ht="12.75" hidden="false" customHeight="false" outlineLevel="0" collapsed="false">
      <c r="A360" s="173" t="s">
        <v>417</v>
      </c>
      <c r="E360" s="25" t="n">
        <v>4</v>
      </c>
      <c r="G360" s="25" t="n">
        <v>6</v>
      </c>
      <c r="I360" s="25" t="n">
        <v>630</v>
      </c>
      <c r="J360" s="42" t="n">
        <v>4214</v>
      </c>
      <c r="K360" s="42" t="s">
        <v>420</v>
      </c>
      <c r="L360" s="42"/>
      <c r="M360" s="45" t="n">
        <v>0</v>
      </c>
      <c r="N360" s="46" t="n">
        <v>0</v>
      </c>
      <c r="O360" s="46" t="n">
        <v>0</v>
      </c>
      <c r="P360" s="46" t="n">
        <v>0</v>
      </c>
      <c r="Q360" s="124" t="n">
        <v>0</v>
      </c>
      <c r="R360" s="51" t="n">
        <v>50000</v>
      </c>
      <c r="S360" s="126" t="n">
        <v>0</v>
      </c>
      <c r="T360" s="46" t="n">
        <v>0</v>
      </c>
      <c r="U360" s="123" t="e">
        <f aca="false">P360/O360*100</f>
        <v>#DIV/0!</v>
      </c>
      <c r="V360" s="123" t="e">
        <f aca="false">Q360/P360*100</f>
        <v>#DIV/0!</v>
      </c>
      <c r="W360" s="123" t="e">
        <f aca="false">R360/Q360*100</f>
        <v>#DIV/0!</v>
      </c>
    </row>
    <row r="361" customFormat="false" ht="12.75" hidden="true" customHeight="false" outlineLevel="0" collapsed="false">
      <c r="A361" s="173" t="s">
        <v>417</v>
      </c>
      <c r="E361" s="25" t="n">
        <v>4</v>
      </c>
      <c r="G361" s="25" t="n">
        <v>6</v>
      </c>
      <c r="I361" s="25" t="n">
        <v>630</v>
      </c>
      <c r="J361" s="42" t="n">
        <v>4214</v>
      </c>
      <c r="K361" s="42" t="s">
        <v>421</v>
      </c>
      <c r="L361" s="42"/>
      <c r="M361" s="45" t="n">
        <v>0</v>
      </c>
      <c r="N361" s="46" t="n">
        <v>0</v>
      </c>
      <c r="O361" s="46" t="n">
        <v>0</v>
      </c>
      <c r="P361" s="46" t="n">
        <v>0</v>
      </c>
      <c r="Q361" s="124" t="n">
        <v>0</v>
      </c>
      <c r="R361" s="51" t="n">
        <v>0</v>
      </c>
      <c r="S361" s="126" t="n">
        <v>0</v>
      </c>
      <c r="T361" s="46" t="n">
        <v>0</v>
      </c>
      <c r="U361" s="123" t="e">
        <f aca="false">P361/O361*100</f>
        <v>#DIV/0!</v>
      </c>
      <c r="V361" s="123" t="e">
        <f aca="false">Q361/P361*100</f>
        <v>#DIV/0!</v>
      </c>
      <c r="W361" s="123" t="e">
        <f aca="false">R361/Q361*100</f>
        <v>#DIV/0!</v>
      </c>
    </row>
    <row r="362" customFormat="false" ht="12.75" hidden="true" customHeight="false" outlineLevel="0" collapsed="false">
      <c r="A362" s="173"/>
      <c r="J362" s="42" t="n">
        <v>4214</v>
      </c>
      <c r="K362" s="42" t="s">
        <v>422</v>
      </c>
      <c r="L362" s="42"/>
      <c r="M362" s="45"/>
      <c r="N362" s="46" t="n">
        <v>0</v>
      </c>
      <c r="O362" s="46" t="n">
        <v>0</v>
      </c>
      <c r="P362" s="46" t="n">
        <v>0</v>
      </c>
      <c r="Q362" s="124" t="n">
        <v>0</v>
      </c>
      <c r="R362" s="51" t="n">
        <v>0</v>
      </c>
      <c r="S362" s="126" t="n">
        <v>0</v>
      </c>
      <c r="T362" s="46" t="n">
        <v>0</v>
      </c>
      <c r="U362" s="123"/>
      <c r="V362" s="123"/>
      <c r="W362" s="123"/>
    </row>
    <row r="363" customFormat="false" ht="12.75" hidden="true" customHeight="false" outlineLevel="0" collapsed="false">
      <c r="A363" s="173" t="s">
        <v>417</v>
      </c>
      <c r="E363" s="25" t="n">
        <v>4</v>
      </c>
      <c r="G363" s="25" t="n">
        <v>6</v>
      </c>
      <c r="I363" s="25" t="n">
        <v>630</v>
      </c>
      <c r="J363" s="42" t="n">
        <v>4214</v>
      </c>
      <c r="K363" s="42" t="s">
        <v>423</v>
      </c>
      <c r="L363" s="42"/>
      <c r="M363" s="45" t="n">
        <v>0</v>
      </c>
      <c r="N363" s="46" t="n">
        <v>0</v>
      </c>
      <c r="O363" s="46" t="n">
        <v>0</v>
      </c>
      <c r="P363" s="46" t="n">
        <v>0</v>
      </c>
      <c r="Q363" s="124" t="n">
        <v>0</v>
      </c>
      <c r="R363" s="51" t="n">
        <v>0</v>
      </c>
      <c r="S363" s="126" t="n">
        <v>0</v>
      </c>
      <c r="T363" s="46" t="n">
        <v>0</v>
      </c>
      <c r="U363" s="123" t="e">
        <f aca="false">P363/O363*100</f>
        <v>#DIV/0!</v>
      </c>
      <c r="V363" s="123" t="e">
        <f aca="false">Q363/P363*100</f>
        <v>#DIV/0!</v>
      </c>
      <c r="W363" s="123" t="e">
        <f aca="false">R363/Q363*100</f>
        <v>#DIV/0!</v>
      </c>
    </row>
    <row r="364" customFormat="false" ht="12.75" hidden="true" customHeight="false" outlineLevel="0" collapsed="false">
      <c r="A364" s="173" t="s">
        <v>417</v>
      </c>
      <c r="I364" s="25" t="n">
        <v>630</v>
      </c>
      <c r="J364" s="42" t="n">
        <v>4214</v>
      </c>
      <c r="K364" s="42" t="s">
        <v>424</v>
      </c>
      <c r="L364" s="42"/>
      <c r="M364" s="45"/>
      <c r="N364" s="46" t="n">
        <v>0</v>
      </c>
      <c r="O364" s="46" t="n">
        <v>0</v>
      </c>
      <c r="P364" s="46" t="n">
        <v>0</v>
      </c>
      <c r="Q364" s="124" t="n">
        <v>0</v>
      </c>
      <c r="R364" s="51" t="n">
        <v>0</v>
      </c>
      <c r="S364" s="126" t="n">
        <v>0</v>
      </c>
      <c r="T364" s="46" t="n">
        <v>0</v>
      </c>
      <c r="U364" s="123" t="e">
        <f aca="false">P364/O364*100</f>
        <v>#DIV/0!</v>
      </c>
      <c r="V364" s="123" t="e">
        <f aca="false">Q364/P364*100</f>
        <v>#DIV/0!</v>
      </c>
      <c r="W364" s="123" t="e">
        <f aca="false">R364/Q364*100</f>
        <v>#DIV/0!</v>
      </c>
    </row>
    <row r="365" customFormat="false" ht="12.75" hidden="true" customHeight="false" outlineLevel="0" collapsed="false">
      <c r="A365" s="173" t="s">
        <v>417</v>
      </c>
      <c r="E365" s="25" t="n">
        <v>4</v>
      </c>
      <c r="G365" s="25" t="n">
        <v>6</v>
      </c>
      <c r="I365" s="25" t="n">
        <v>630</v>
      </c>
      <c r="J365" s="42" t="n">
        <v>4214</v>
      </c>
      <c r="K365" s="42" t="s">
        <v>425</v>
      </c>
      <c r="L365" s="42"/>
      <c r="M365" s="45" t="n">
        <v>0</v>
      </c>
      <c r="N365" s="46" t="n">
        <v>0</v>
      </c>
      <c r="O365" s="46" t="n">
        <v>0</v>
      </c>
      <c r="P365" s="46" t="n">
        <v>0</v>
      </c>
      <c r="Q365" s="124" t="n">
        <v>0</v>
      </c>
      <c r="R365" s="51" t="n">
        <v>0</v>
      </c>
      <c r="S365" s="126" t="n">
        <v>0</v>
      </c>
      <c r="T365" s="46" t="n">
        <v>0</v>
      </c>
      <c r="U365" s="123" t="e">
        <f aca="false">P365/O365*100</f>
        <v>#DIV/0!</v>
      </c>
      <c r="V365" s="123" t="e">
        <f aca="false">Q365/P365*100</f>
        <v>#DIV/0!</v>
      </c>
      <c r="W365" s="123" t="e">
        <f aca="false">R365/Q365*100</f>
        <v>#DIV/0!</v>
      </c>
    </row>
    <row r="366" customFormat="false" ht="13.5" hidden="false" customHeight="false" outlineLevel="0" collapsed="false">
      <c r="A366" s="173" t="s">
        <v>417</v>
      </c>
      <c r="E366" s="25" t="n">
        <v>4</v>
      </c>
      <c r="G366" s="25" t="n">
        <v>6</v>
      </c>
      <c r="I366" s="25" t="n">
        <v>630</v>
      </c>
      <c r="J366" s="258" t="n">
        <v>4214</v>
      </c>
      <c r="K366" s="42" t="s">
        <v>426</v>
      </c>
      <c r="L366" s="288"/>
      <c r="M366" s="256" t="n">
        <v>0</v>
      </c>
      <c r="N366" s="63" t="n">
        <v>0</v>
      </c>
      <c r="O366" s="63" t="n">
        <v>0</v>
      </c>
      <c r="P366" s="63" t="n">
        <v>0</v>
      </c>
      <c r="Q366" s="124" t="n">
        <v>400000</v>
      </c>
      <c r="R366" s="260" t="n">
        <v>0</v>
      </c>
      <c r="S366" s="126" t="n">
        <v>500000</v>
      </c>
      <c r="T366" s="46" t="n">
        <v>500000</v>
      </c>
      <c r="U366" s="123" t="e">
        <f aca="false">P366/O366*100</f>
        <v>#DIV/0!</v>
      </c>
      <c r="V366" s="123" t="e">
        <f aca="false">Q366/P366*100</f>
        <v>#DIV/0!</v>
      </c>
      <c r="W366" s="123" t="n">
        <f aca="false">R366/Q366*100</f>
        <v>0</v>
      </c>
    </row>
    <row r="367" customFormat="false" ht="13.5" hidden="true" customHeight="false" outlineLevel="0" collapsed="false">
      <c r="A367" s="173" t="s">
        <v>417</v>
      </c>
      <c r="I367" s="25" t="n">
        <v>630</v>
      </c>
      <c r="J367" s="254" t="n">
        <v>426</v>
      </c>
      <c r="K367" s="312" t="s">
        <v>416</v>
      </c>
      <c r="L367" s="254"/>
      <c r="M367" s="45" t="n">
        <v>0</v>
      </c>
      <c r="N367" s="46" t="n">
        <v>0</v>
      </c>
      <c r="O367" s="46" t="n">
        <v>0</v>
      </c>
      <c r="P367" s="46" t="n">
        <v>0</v>
      </c>
      <c r="Q367" s="124" t="n">
        <v>0</v>
      </c>
      <c r="R367" s="51" t="n">
        <v>0</v>
      </c>
      <c r="S367" s="126" t="n">
        <v>0</v>
      </c>
      <c r="T367" s="46" t="n">
        <v>0</v>
      </c>
      <c r="U367" s="123" t="n">
        <v>0</v>
      </c>
      <c r="V367" s="123" t="n">
        <v>0</v>
      </c>
      <c r="W367" s="123" t="n">
        <v>0</v>
      </c>
    </row>
    <row r="368" customFormat="false" ht="12.75" hidden="false" customHeight="false" outlineLevel="0" collapsed="false">
      <c r="J368" s="244"/>
      <c r="K368" s="244" t="s">
        <v>173</v>
      </c>
      <c r="L368" s="244"/>
      <c r="M368" s="245" t="n">
        <f aca="false">M358</f>
        <v>0</v>
      </c>
      <c r="N368" s="245" t="n">
        <f aca="false">N358</f>
        <v>0</v>
      </c>
      <c r="O368" s="245" t="n">
        <f aca="false">O358</f>
        <v>0</v>
      </c>
      <c r="P368" s="245" t="n">
        <f aca="false">P358</f>
        <v>0</v>
      </c>
      <c r="Q368" s="246" t="n">
        <f aca="false">Q358</f>
        <v>400000</v>
      </c>
      <c r="R368" s="247" t="n">
        <f aca="false">R358</f>
        <v>50000</v>
      </c>
      <c r="S368" s="246" t="n">
        <f aca="false">S358</f>
        <v>500000</v>
      </c>
      <c r="T368" s="245" t="n">
        <f aca="false">T358</f>
        <v>500000</v>
      </c>
      <c r="U368" s="248"/>
      <c r="V368" s="248"/>
      <c r="W368" s="248"/>
    </row>
    <row r="369" customFormat="false" ht="12.75" hidden="false" customHeight="false" outlineLevel="0" collapsed="false">
      <c r="J369" s="151"/>
      <c r="K369" s="151"/>
      <c r="L369" s="151"/>
      <c r="M369" s="68"/>
      <c r="N369" s="68"/>
      <c r="O369" s="68"/>
      <c r="P369" s="68"/>
      <c r="Q369" s="152"/>
      <c r="R369" s="167"/>
      <c r="S369" s="152"/>
      <c r="T369" s="68"/>
      <c r="U369" s="174"/>
      <c r="V369" s="174"/>
      <c r="W369" s="174"/>
    </row>
    <row r="370" customFormat="false" ht="12.75" hidden="false" customHeight="false" outlineLevel="0" collapsed="false">
      <c r="A370" s="119" t="s">
        <v>427</v>
      </c>
      <c r="B370" s="119"/>
      <c r="C370" s="119"/>
      <c r="D370" s="119"/>
      <c r="E370" s="119"/>
      <c r="F370" s="119"/>
      <c r="G370" s="119"/>
      <c r="H370" s="119"/>
      <c r="I370" s="119" t="n">
        <v>520</v>
      </c>
      <c r="J370" s="195" t="s">
        <v>428</v>
      </c>
      <c r="K370" s="195" t="s">
        <v>429</v>
      </c>
      <c r="L370" s="195"/>
      <c r="M370" s="120"/>
      <c r="N370" s="120"/>
      <c r="O370" s="120"/>
      <c r="P370" s="120"/>
      <c r="Q370" s="160"/>
      <c r="R370" s="161"/>
      <c r="S370" s="159"/>
      <c r="T370" s="159"/>
      <c r="U370" s="162"/>
      <c r="V370" s="162"/>
      <c r="W370" s="162"/>
    </row>
    <row r="371" customFormat="false" ht="12.75" hidden="false" customHeight="false" outlineLevel="0" collapsed="false">
      <c r="A371" s="173" t="s">
        <v>427</v>
      </c>
      <c r="I371" s="25" t="n">
        <v>520</v>
      </c>
      <c r="J371" s="47" t="n">
        <v>4</v>
      </c>
      <c r="K371" s="47" t="s">
        <v>21</v>
      </c>
      <c r="L371" s="47"/>
      <c r="M371" s="50" t="n">
        <f aca="false">M372</f>
        <v>256490</v>
      </c>
      <c r="N371" s="40" t="n">
        <f aca="false">N372</f>
        <v>0</v>
      </c>
      <c r="O371" s="40" t="n">
        <f aca="false">O372</f>
        <v>0</v>
      </c>
      <c r="P371" s="40" t="n">
        <f aca="false">P372</f>
        <v>200000</v>
      </c>
      <c r="Q371" s="163" t="n">
        <f aca="false">Q372</f>
        <v>400000</v>
      </c>
      <c r="R371" s="51" t="n">
        <f aca="false">R372</f>
        <v>0</v>
      </c>
      <c r="S371" s="164" t="n">
        <f aca="false">S372</f>
        <v>250000</v>
      </c>
      <c r="T371" s="40" t="n">
        <f aca="false">T372</f>
        <v>250000</v>
      </c>
      <c r="U371" s="123" t="e">
        <f aca="false">P371/O371*100</f>
        <v>#DIV/0!</v>
      </c>
      <c r="V371" s="123" t="n">
        <f aca="false">Q371/P371*100</f>
        <v>200</v>
      </c>
      <c r="W371" s="123" t="n">
        <f aca="false">R371/Q371*100</f>
        <v>0</v>
      </c>
    </row>
    <row r="372" customFormat="false" ht="12.75" hidden="false" customHeight="false" outlineLevel="0" collapsed="false">
      <c r="A372" s="173" t="s">
        <v>427</v>
      </c>
      <c r="I372" s="25" t="n">
        <v>520</v>
      </c>
      <c r="J372" s="42" t="n">
        <v>42</v>
      </c>
      <c r="K372" s="42" t="s">
        <v>368</v>
      </c>
      <c r="L372" s="42"/>
      <c r="M372" s="45" t="n">
        <f aca="false">M373+M376+M374+M375</f>
        <v>256490</v>
      </c>
      <c r="N372" s="46" t="n">
        <f aca="false">N373+N376+N374+N375</f>
        <v>0</v>
      </c>
      <c r="O372" s="46" t="n">
        <f aca="false">O373+O376+O374+O375</f>
        <v>0</v>
      </c>
      <c r="P372" s="46" t="n">
        <f aca="false">P373+P376+P374+P375</f>
        <v>200000</v>
      </c>
      <c r="Q372" s="124" t="n">
        <f aca="false">Q373</f>
        <v>400000</v>
      </c>
      <c r="R372" s="51" t="n">
        <f aca="false">R373+R376+R374+R375</f>
        <v>0</v>
      </c>
      <c r="S372" s="126" t="n">
        <f aca="false">S373</f>
        <v>250000</v>
      </c>
      <c r="T372" s="126" t="n">
        <f aca="false">T373</f>
        <v>250000</v>
      </c>
      <c r="U372" s="123" t="e">
        <f aca="false">P372/O372*100</f>
        <v>#DIV/0!</v>
      </c>
      <c r="V372" s="123" t="n">
        <f aca="false">Q372/P372*100</f>
        <v>200</v>
      </c>
      <c r="W372" s="123" t="n">
        <f aca="false">R372/Q372*100</f>
        <v>0</v>
      </c>
    </row>
    <row r="373" customFormat="false" ht="12.75" hidden="false" customHeight="false" outlineLevel="0" collapsed="false">
      <c r="A373" s="173" t="s">
        <v>427</v>
      </c>
      <c r="I373" s="25" t="n">
        <v>520</v>
      </c>
      <c r="J373" s="254" t="n">
        <v>421</v>
      </c>
      <c r="K373" s="254" t="s">
        <v>109</v>
      </c>
      <c r="L373" s="254"/>
      <c r="M373" s="45" t="n">
        <v>0</v>
      </c>
      <c r="N373" s="46" t="n">
        <v>0</v>
      </c>
      <c r="O373" s="46" t="n">
        <v>0</v>
      </c>
      <c r="P373" s="46" t="n">
        <v>0</v>
      </c>
      <c r="Q373" s="124" t="n">
        <f aca="false">Q374</f>
        <v>400000</v>
      </c>
      <c r="R373" s="51" t="n">
        <v>0</v>
      </c>
      <c r="S373" s="126" t="n">
        <f aca="false">S374</f>
        <v>250000</v>
      </c>
      <c r="T373" s="126" t="n">
        <f aca="false">T374</f>
        <v>250000</v>
      </c>
      <c r="U373" s="123" t="e">
        <f aca="false">P373/O373*100</f>
        <v>#DIV/0!</v>
      </c>
      <c r="V373" s="123" t="e">
        <f aca="false">Q373/P373*100</f>
        <v>#DIV/0!</v>
      </c>
      <c r="W373" s="123" t="n">
        <f aca="false">R373/Q373*100</f>
        <v>0</v>
      </c>
    </row>
    <row r="374" customFormat="false" ht="13.5" hidden="false" customHeight="false" outlineLevel="0" collapsed="false">
      <c r="A374" s="173" t="s">
        <v>427</v>
      </c>
      <c r="E374" s="25" t="n">
        <v>4</v>
      </c>
      <c r="G374" s="25" t="n">
        <v>6</v>
      </c>
      <c r="I374" s="25" t="n">
        <v>520</v>
      </c>
      <c r="J374" s="42" t="n">
        <v>4214</v>
      </c>
      <c r="K374" s="42" t="s">
        <v>430</v>
      </c>
      <c r="L374" s="254"/>
      <c r="M374" s="45" t="n">
        <v>0</v>
      </c>
      <c r="N374" s="46" t="n">
        <v>0</v>
      </c>
      <c r="O374" s="46" t="n">
        <v>0</v>
      </c>
      <c r="P374" s="46" t="n">
        <v>200000</v>
      </c>
      <c r="Q374" s="124" t="n">
        <v>400000</v>
      </c>
      <c r="R374" s="51" t="n">
        <v>0</v>
      </c>
      <c r="S374" s="126" t="n">
        <v>250000</v>
      </c>
      <c r="T374" s="46" t="n">
        <v>250000</v>
      </c>
      <c r="U374" s="123" t="e">
        <f aca="false">P374/O374*100</f>
        <v>#DIV/0!</v>
      </c>
      <c r="V374" s="123" t="n">
        <f aca="false">Q374/P374*100</f>
        <v>200</v>
      </c>
      <c r="W374" s="123" t="n">
        <f aca="false">R374/Q374*100</f>
        <v>0</v>
      </c>
    </row>
    <row r="375" customFormat="false" ht="13.5" hidden="true" customHeight="false" outlineLevel="0" collapsed="false">
      <c r="A375" s="173" t="s">
        <v>427</v>
      </c>
      <c r="E375" s="25" t="n">
        <v>4</v>
      </c>
      <c r="G375" s="25" t="n">
        <v>6</v>
      </c>
      <c r="I375" s="25" t="n">
        <v>520</v>
      </c>
      <c r="J375" s="42" t="n">
        <v>4214</v>
      </c>
      <c r="K375" s="42" t="s">
        <v>431</v>
      </c>
      <c r="L375" s="254"/>
      <c r="M375" s="45" t="n">
        <v>0</v>
      </c>
      <c r="N375" s="46" t="n">
        <v>0</v>
      </c>
      <c r="O375" s="46" t="n">
        <v>0</v>
      </c>
      <c r="P375" s="46" t="n">
        <v>0</v>
      </c>
      <c r="Q375" s="124" t="n">
        <v>0</v>
      </c>
      <c r="R375" s="51" t="n">
        <v>0</v>
      </c>
      <c r="S375" s="126" t="n">
        <v>0</v>
      </c>
      <c r="T375" s="46" t="n">
        <v>0</v>
      </c>
      <c r="U375" s="123" t="e">
        <f aca="false">P375/O375*100</f>
        <v>#DIV/0!</v>
      </c>
      <c r="V375" s="123" t="e">
        <f aca="false">Q375/P375*100</f>
        <v>#DIV/0!</v>
      </c>
      <c r="W375" s="123" t="e">
        <f aca="false">R375/Q375*100</f>
        <v>#DIV/0!</v>
      </c>
    </row>
    <row r="376" customFormat="false" ht="13.5" hidden="true" customHeight="false" outlineLevel="0" collapsed="false">
      <c r="A376" s="173" t="s">
        <v>427</v>
      </c>
      <c r="I376" s="25" t="n">
        <v>520</v>
      </c>
      <c r="J376" s="254" t="n">
        <v>426</v>
      </c>
      <c r="K376" s="254" t="s">
        <v>416</v>
      </c>
      <c r="L376" s="254"/>
      <c r="M376" s="45" t="n">
        <v>256490</v>
      </c>
      <c r="N376" s="46" t="n">
        <v>0</v>
      </c>
      <c r="O376" s="46" t="n">
        <v>0</v>
      </c>
      <c r="P376" s="46" t="n">
        <v>0</v>
      </c>
      <c r="Q376" s="124" t="n">
        <v>0</v>
      </c>
      <c r="R376" s="51" t="n">
        <v>0</v>
      </c>
      <c r="S376" s="126" t="n">
        <v>0</v>
      </c>
      <c r="T376" s="46" t="n">
        <v>0</v>
      </c>
      <c r="U376" s="123" t="e">
        <f aca="false">P376/O376*100</f>
        <v>#DIV/0!</v>
      </c>
      <c r="V376" s="123" t="e">
        <f aca="false">Q376/P376*100</f>
        <v>#DIV/0!</v>
      </c>
      <c r="W376" s="123" t="e">
        <f aca="false">R376/Q376*100</f>
        <v>#DIV/0!</v>
      </c>
    </row>
    <row r="377" customFormat="false" ht="12.75" hidden="false" customHeight="false" outlineLevel="0" collapsed="false">
      <c r="J377" s="244"/>
      <c r="K377" s="244" t="s">
        <v>173</v>
      </c>
      <c r="L377" s="244"/>
      <c r="M377" s="245" t="n">
        <f aca="false">M371</f>
        <v>256490</v>
      </c>
      <c r="N377" s="245" t="n">
        <f aca="false">N371</f>
        <v>0</v>
      </c>
      <c r="O377" s="245" t="n">
        <f aca="false">O371</f>
        <v>0</v>
      </c>
      <c r="P377" s="245" t="n">
        <f aca="false">P371</f>
        <v>200000</v>
      </c>
      <c r="Q377" s="246" t="n">
        <f aca="false">Q371</f>
        <v>400000</v>
      </c>
      <c r="R377" s="247" t="n">
        <f aca="false">R371</f>
        <v>0</v>
      </c>
      <c r="S377" s="246" t="n">
        <f aca="false">S371</f>
        <v>250000</v>
      </c>
      <c r="T377" s="245" t="n">
        <f aca="false">T371</f>
        <v>250000</v>
      </c>
      <c r="U377" s="248"/>
      <c r="V377" s="248"/>
      <c r="W377" s="248"/>
    </row>
    <row r="378" customFormat="false" ht="12.75" hidden="false" customHeight="false" outlineLevel="0" collapsed="false">
      <c r="J378" s="151"/>
      <c r="K378" s="151"/>
      <c r="L378" s="151"/>
      <c r="M378" s="68"/>
      <c r="N378" s="68"/>
      <c r="O378" s="68"/>
      <c r="P378" s="68"/>
      <c r="Q378" s="152"/>
      <c r="R378" s="167"/>
      <c r="S378" s="152"/>
      <c r="T378" s="68"/>
      <c r="U378" s="174"/>
      <c r="V378" s="174"/>
      <c r="W378" s="174"/>
    </row>
    <row r="379" customFormat="false" ht="12.75" hidden="false" customHeight="false" outlineLevel="0" collapsed="false">
      <c r="A379" s="119" t="s">
        <v>432</v>
      </c>
      <c r="B379" s="119"/>
      <c r="C379" s="119"/>
      <c r="D379" s="119"/>
      <c r="E379" s="119"/>
      <c r="F379" s="119"/>
      <c r="G379" s="119"/>
      <c r="H379" s="119"/>
      <c r="I379" s="119" t="n">
        <v>640</v>
      </c>
      <c r="J379" s="195" t="s">
        <v>433</v>
      </c>
      <c r="K379" s="195" t="s">
        <v>434</v>
      </c>
      <c r="L379" s="195"/>
      <c r="M379" s="120"/>
      <c r="N379" s="120"/>
      <c r="O379" s="120"/>
      <c r="P379" s="120"/>
      <c r="Q379" s="160"/>
      <c r="R379" s="161"/>
      <c r="S379" s="159"/>
      <c r="T379" s="159"/>
      <c r="U379" s="162"/>
      <c r="V379" s="162"/>
      <c r="W379" s="162"/>
    </row>
    <row r="380" customFormat="false" ht="12.75" hidden="false" customHeight="false" outlineLevel="0" collapsed="false">
      <c r="A380" s="173" t="s">
        <v>435</v>
      </c>
      <c r="I380" s="25" t="n">
        <v>640</v>
      </c>
      <c r="J380" s="47" t="n">
        <v>4</v>
      </c>
      <c r="K380" s="47" t="s">
        <v>21</v>
      </c>
      <c r="L380" s="47"/>
      <c r="M380" s="50" t="n">
        <f aca="false">M381</f>
        <v>0</v>
      </c>
      <c r="N380" s="40" t="n">
        <f aca="false">N381</f>
        <v>0</v>
      </c>
      <c r="O380" s="50" t="n">
        <f aca="false">O381</f>
        <v>0</v>
      </c>
      <c r="P380" s="40" t="n">
        <f aca="false">P381</f>
        <v>0</v>
      </c>
      <c r="Q380" s="163" t="n">
        <f aca="false">Q381</f>
        <v>0</v>
      </c>
      <c r="R380" s="51" t="n">
        <f aca="false">R381</f>
        <v>0</v>
      </c>
      <c r="S380" s="164" t="n">
        <f aca="false">S381</f>
        <v>200000</v>
      </c>
      <c r="T380" s="40" t="n">
        <f aca="false">T381</f>
        <v>200000</v>
      </c>
      <c r="U380" s="123" t="e">
        <f aca="false">P380/O380*100</f>
        <v>#DIV/0!</v>
      </c>
      <c r="V380" s="123" t="e">
        <f aca="false">Q380/P380*100</f>
        <v>#DIV/0!</v>
      </c>
      <c r="W380" s="123" t="e">
        <f aca="false">R380/Q380*100</f>
        <v>#DIV/0!</v>
      </c>
    </row>
    <row r="381" customFormat="false" ht="12.75" hidden="false" customHeight="false" outlineLevel="0" collapsed="false">
      <c r="A381" s="173" t="s">
        <v>435</v>
      </c>
      <c r="I381" s="25" t="n">
        <v>640</v>
      </c>
      <c r="J381" s="42" t="n">
        <v>42</v>
      </c>
      <c r="K381" s="42" t="s">
        <v>368</v>
      </c>
      <c r="L381" s="42"/>
      <c r="M381" s="45" t="n">
        <f aca="false">M382</f>
        <v>0</v>
      </c>
      <c r="N381" s="46" t="n">
        <f aca="false">N382</f>
        <v>0</v>
      </c>
      <c r="O381" s="45" t="n">
        <f aca="false">O382</f>
        <v>0</v>
      </c>
      <c r="P381" s="46" t="n">
        <f aca="false">P382</f>
        <v>0</v>
      </c>
      <c r="Q381" s="124" t="n">
        <f aca="false">Q382</f>
        <v>0</v>
      </c>
      <c r="R381" s="51" t="n">
        <f aca="false">R382</f>
        <v>0</v>
      </c>
      <c r="S381" s="126" t="n">
        <f aca="false">S382</f>
        <v>200000</v>
      </c>
      <c r="T381" s="46" t="n">
        <f aca="false">T382</f>
        <v>200000</v>
      </c>
      <c r="U381" s="123" t="e">
        <f aca="false">P381/O381*100</f>
        <v>#DIV/0!</v>
      </c>
      <c r="V381" s="123" t="e">
        <f aca="false">Q381/P381*100</f>
        <v>#DIV/0!</v>
      </c>
      <c r="W381" s="123" t="e">
        <f aca="false">R381/Q381*100</f>
        <v>#DIV/0!</v>
      </c>
    </row>
    <row r="382" customFormat="false" ht="12.75" hidden="false" customHeight="false" outlineLevel="0" collapsed="false">
      <c r="A382" s="173" t="s">
        <v>435</v>
      </c>
      <c r="I382" s="25" t="n">
        <v>640</v>
      </c>
      <c r="J382" s="254" t="n">
        <v>421</v>
      </c>
      <c r="K382" s="254" t="s">
        <v>109</v>
      </c>
      <c r="L382" s="254"/>
      <c r="M382" s="45" t="n">
        <f aca="false">M383+M384</f>
        <v>0</v>
      </c>
      <c r="N382" s="46" t="n">
        <f aca="false">N383+N384</f>
        <v>0</v>
      </c>
      <c r="O382" s="45" t="n">
        <f aca="false">O383+O384</f>
        <v>0</v>
      </c>
      <c r="P382" s="46" t="n">
        <v>0</v>
      </c>
      <c r="Q382" s="124" t="n">
        <f aca="false">Q383+Q384</f>
        <v>0</v>
      </c>
      <c r="R382" s="51" t="n">
        <f aca="false">R383+R384</f>
        <v>0</v>
      </c>
      <c r="S382" s="126" t="n">
        <f aca="false">S383+S384</f>
        <v>200000</v>
      </c>
      <c r="T382" s="46" t="n">
        <f aca="false">T383+T384</f>
        <v>200000</v>
      </c>
      <c r="U382" s="123" t="e">
        <f aca="false">P382/O382*100</f>
        <v>#DIV/0!</v>
      </c>
      <c r="V382" s="123" t="e">
        <f aca="false">Q382/P382*100</f>
        <v>#DIV/0!</v>
      </c>
      <c r="W382" s="123" t="e">
        <f aca="false">R382/Q382*100</f>
        <v>#DIV/0!</v>
      </c>
    </row>
    <row r="383" customFormat="false" ht="12.75" hidden="true" customHeight="false" outlineLevel="0" collapsed="false">
      <c r="A383" s="173" t="s">
        <v>435</v>
      </c>
      <c r="E383" s="25" t="n">
        <v>4</v>
      </c>
      <c r="G383" s="25" t="n">
        <v>6</v>
      </c>
      <c r="I383" s="25" t="n">
        <v>640</v>
      </c>
      <c r="J383" s="42" t="n">
        <v>4214</v>
      </c>
      <c r="K383" s="42" t="s">
        <v>436</v>
      </c>
      <c r="L383" s="254"/>
      <c r="M383" s="45" t="n">
        <v>0</v>
      </c>
      <c r="N383" s="46" t="n">
        <v>0</v>
      </c>
      <c r="O383" s="45" t="n">
        <v>0</v>
      </c>
      <c r="P383" s="46" t="n">
        <v>0</v>
      </c>
      <c r="Q383" s="124" t="n">
        <v>0</v>
      </c>
      <c r="R383" s="51" t="n">
        <v>0</v>
      </c>
      <c r="S383" s="126" t="n">
        <v>0</v>
      </c>
      <c r="T383" s="46" t="n">
        <v>0</v>
      </c>
      <c r="U383" s="123" t="e">
        <f aca="false">P383/O383*100</f>
        <v>#DIV/0!</v>
      </c>
      <c r="V383" s="123" t="e">
        <f aca="false">Q383/P383*100</f>
        <v>#DIV/0!</v>
      </c>
      <c r="W383" s="123" t="e">
        <f aca="false">R383/Q383*100</f>
        <v>#DIV/0!</v>
      </c>
    </row>
    <row r="384" customFormat="false" ht="13.5" hidden="false" customHeight="false" outlineLevel="0" collapsed="false">
      <c r="A384" s="173" t="s">
        <v>435</v>
      </c>
      <c r="E384" s="25" t="n">
        <v>4</v>
      </c>
      <c r="G384" s="25" t="n">
        <v>6</v>
      </c>
      <c r="I384" s="25" t="n">
        <v>640</v>
      </c>
      <c r="J384" s="42" t="n">
        <v>4214</v>
      </c>
      <c r="K384" s="42" t="s">
        <v>437</v>
      </c>
      <c r="L384" s="254"/>
      <c r="M384" s="45" t="n">
        <v>0</v>
      </c>
      <c r="N384" s="46" t="n">
        <v>0</v>
      </c>
      <c r="O384" s="45" t="n">
        <v>0</v>
      </c>
      <c r="P384" s="46" t="n">
        <v>0</v>
      </c>
      <c r="Q384" s="124" t="n">
        <v>0</v>
      </c>
      <c r="R384" s="51" t="n">
        <v>0</v>
      </c>
      <c r="S384" s="126" t="n">
        <v>200000</v>
      </c>
      <c r="T384" s="46" t="n">
        <v>200000</v>
      </c>
      <c r="U384" s="123" t="e">
        <f aca="false">P384/O384*100</f>
        <v>#DIV/0!</v>
      </c>
      <c r="V384" s="123" t="e">
        <f aca="false">Q384/P384*100</f>
        <v>#DIV/0!</v>
      </c>
      <c r="W384" s="123" t="e">
        <f aca="false">R384/Q384*100</f>
        <v>#DIV/0!</v>
      </c>
    </row>
    <row r="385" customFormat="false" ht="12.75" hidden="false" customHeight="false" outlineLevel="0" collapsed="false">
      <c r="J385" s="244"/>
      <c r="K385" s="244" t="s">
        <v>173</v>
      </c>
      <c r="L385" s="244"/>
      <c r="M385" s="245" t="n">
        <f aca="false">M380</f>
        <v>0</v>
      </c>
      <c r="N385" s="245" t="n">
        <f aca="false">N380</f>
        <v>0</v>
      </c>
      <c r="O385" s="245" t="n">
        <f aca="false">O380</f>
        <v>0</v>
      </c>
      <c r="P385" s="245" t="n">
        <f aca="false">P380</f>
        <v>0</v>
      </c>
      <c r="Q385" s="246" t="n">
        <f aca="false">Q380</f>
        <v>0</v>
      </c>
      <c r="R385" s="247" t="n">
        <f aca="false">R380</f>
        <v>0</v>
      </c>
      <c r="S385" s="246" t="n">
        <f aca="false">S380</f>
        <v>200000</v>
      </c>
      <c r="T385" s="245" t="n">
        <f aca="false">T380</f>
        <v>200000</v>
      </c>
      <c r="U385" s="248"/>
      <c r="V385" s="248"/>
      <c r="W385" s="248"/>
    </row>
    <row r="386" customFormat="false" ht="12.75" hidden="false" customHeight="false" outlineLevel="0" collapsed="false">
      <c r="J386" s="151"/>
      <c r="K386" s="151"/>
      <c r="L386" s="151"/>
      <c r="M386" s="68"/>
      <c r="N386" s="68"/>
      <c r="O386" s="68"/>
      <c r="P386" s="68"/>
      <c r="Q386" s="152"/>
      <c r="R386" s="167"/>
      <c r="S386" s="152"/>
      <c r="T386" s="68"/>
      <c r="U386" s="174"/>
      <c r="V386" s="174"/>
      <c r="W386" s="174"/>
    </row>
    <row r="387" customFormat="false" ht="12.75" hidden="false" customHeight="false" outlineLevel="0" collapsed="false">
      <c r="A387" s="119" t="s">
        <v>438</v>
      </c>
      <c r="B387" s="119"/>
      <c r="C387" s="119"/>
      <c r="D387" s="119"/>
      <c r="E387" s="119"/>
      <c r="F387" s="119"/>
      <c r="G387" s="119"/>
      <c r="H387" s="119"/>
      <c r="I387" s="119" t="n">
        <v>650</v>
      </c>
      <c r="J387" s="195" t="s">
        <v>283</v>
      </c>
      <c r="K387" s="195" t="s">
        <v>439</v>
      </c>
      <c r="L387" s="195"/>
      <c r="M387" s="310"/>
      <c r="N387" s="310"/>
      <c r="O387" s="120"/>
      <c r="P387" s="120"/>
      <c r="Q387" s="160"/>
      <c r="R387" s="161"/>
      <c r="S387" s="159"/>
      <c r="T387" s="159"/>
      <c r="U387" s="162"/>
      <c r="V387" s="162"/>
      <c r="W387" s="162"/>
    </row>
    <row r="388" customFormat="false" ht="12.75" hidden="false" customHeight="false" outlineLevel="0" collapsed="false">
      <c r="A388" s="173" t="s">
        <v>438</v>
      </c>
      <c r="I388" s="25" t="n">
        <v>650</v>
      </c>
      <c r="J388" s="47" t="n">
        <v>3</v>
      </c>
      <c r="K388" s="47" t="s">
        <v>20</v>
      </c>
      <c r="L388" s="47"/>
      <c r="M388" s="50" t="n">
        <f aca="false">M389</f>
        <v>0</v>
      </c>
      <c r="N388" s="40" t="n">
        <f aca="false">N389</f>
        <v>149765</v>
      </c>
      <c r="O388" s="40" t="n">
        <f aca="false">O389</f>
        <v>162000</v>
      </c>
      <c r="P388" s="40" t="n">
        <f aca="false">P389</f>
        <v>343000</v>
      </c>
      <c r="Q388" s="40" t="n">
        <f aca="false">Q389</f>
        <v>0</v>
      </c>
      <c r="R388" s="51" t="n">
        <f aca="false">R389</f>
        <v>450000</v>
      </c>
      <c r="S388" s="164" t="n">
        <f aca="false">S389</f>
        <v>50000</v>
      </c>
      <c r="T388" s="40" t="n">
        <f aca="false">T389</f>
        <v>50000</v>
      </c>
      <c r="U388" s="123" t="n">
        <f aca="false">P388/O388*100</f>
        <v>211.728395061728</v>
      </c>
      <c r="V388" s="123" t="n">
        <f aca="false">Q388/P388*100</f>
        <v>0</v>
      </c>
      <c r="W388" s="123" t="e">
        <f aca="false">R388/Q388*100</f>
        <v>#DIV/0!</v>
      </c>
    </row>
    <row r="389" customFormat="false" ht="12.75" hidden="false" customHeight="false" outlineLevel="0" collapsed="false">
      <c r="A389" s="173" t="s">
        <v>438</v>
      </c>
      <c r="I389" s="25" t="n">
        <v>650</v>
      </c>
      <c r="J389" s="42" t="n">
        <v>32</v>
      </c>
      <c r="K389" s="43" t="s">
        <v>84</v>
      </c>
      <c r="L389" s="44"/>
      <c r="M389" s="45" t="n">
        <f aca="false">M390+M391+M392+M405+M406+M407+M408</f>
        <v>0</v>
      </c>
      <c r="N389" s="46" t="n">
        <f aca="false">N390+N391+N392</f>
        <v>149765</v>
      </c>
      <c r="O389" s="46" t="n">
        <f aca="false">O390+O391+O392+O394+O395+O396+O397+O398+O400+O401+O402+O399</f>
        <v>162000</v>
      </c>
      <c r="P389" s="46" t="n">
        <f aca="false">P390+P391+P392+P394+P395+P396+P397+P398+P400+P401+P402+P399+P393</f>
        <v>343000</v>
      </c>
      <c r="Q389" s="46" t="n">
        <f aca="false">Q390+Q391+Q392</f>
        <v>0</v>
      </c>
      <c r="R389" s="51" t="n">
        <f aca="false">R390+R391+R392+R394+R395+R396+R397+R398+R400+R401+R402+R399</f>
        <v>450000</v>
      </c>
      <c r="S389" s="126" t="n">
        <f aca="false">S390+S391+S392</f>
        <v>50000</v>
      </c>
      <c r="T389" s="46" t="n">
        <f aca="false">T390+T391+T392</f>
        <v>50000</v>
      </c>
      <c r="U389" s="123" t="n">
        <f aca="false">P389/O389*100</f>
        <v>211.728395061728</v>
      </c>
      <c r="V389" s="123" t="n">
        <f aca="false">Q389/P389*100</f>
        <v>0</v>
      </c>
      <c r="W389" s="123" t="e">
        <f aca="false">R389/Q389*100</f>
        <v>#DIV/0!</v>
      </c>
    </row>
    <row r="390" customFormat="false" ht="12.75" hidden="true" customHeight="false" outlineLevel="0" collapsed="false">
      <c r="A390" s="173" t="s">
        <v>438</v>
      </c>
      <c r="C390" s="25" t="n">
        <v>2</v>
      </c>
      <c r="D390" s="25" t="n">
        <v>3</v>
      </c>
      <c r="E390" s="25" t="n">
        <v>4</v>
      </c>
      <c r="I390" s="25" t="n">
        <v>650</v>
      </c>
      <c r="J390" s="42" t="n">
        <v>3237</v>
      </c>
      <c r="K390" s="42" t="s">
        <v>440</v>
      </c>
      <c r="L390" s="42"/>
      <c r="M390" s="45" t="n">
        <v>0</v>
      </c>
      <c r="N390" s="46" t="n">
        <v>0</v>
      </c>
      <c r="O390" s="46" t="n">
        <v>0</v>
      </c>
      <c r="P390" s="46" t="n">
        <v>0</v>
      </c>
      <c r="Q390" s="124" t="n">
        <v>0</v>
      </c>
      <c r="R390" s="51" t="n">
        <v>0</v>
      </c>
      <c r="S390" s="126" t="n">
        <v>0</v>
      </c>
      <c r="T390" s="46" t="n">
        <v>0</v>
      </c>
      <c r="U390" s="123" t="e">
        <f aca="false">P390/O390*100</f>
        <v>#DIV/0!</v>
      </c>
      <c r="V390" s="123" t="e">
        <f aca="false">Q390/P390*100</f>
        <v>#DIV/0!</v>
      </c>
      <c r="W390" s="123" t="e">
        <f aca="false">R390/Q390*100</f>
        <v>#DIV/0!</v>
      </c>
    </row>
    <row r="391" customFormat="false" ht="12.75" hidden="false" customHeight="false" outlineLevel="0" collapsed="false">
      <c r="A391" s="173" t="s">
        <v>438</v>
      </c>
      <c r="C391" s="25" t="n">
        <v>2</v>
      </c>
      <c r="D391" s="25" t="n">
        <v>3</v>
      </c>
      <c r="E391" s="25" t="n">
        <v>4</v>
      </c>
      <c r="I391" s="25" t="n">
        <v>650</v>
      </c>
      <c r="J391" s="42" t="n">
        <v>3237</v>
      </c>
      <c r="K391" s="42" t="s">
        <v>244</v>
      </c>
      <c r="L391" s="42"/>
      <c r="M391" s="45" t="n">
        <v>0</v>
      </c>
      <c r="N391" s="46" t="n">
        <v>0</v>
      </c>
      <c r="O391" s="46" t="n">
        <v>50000</v>
      </c>
      <c r="P391" s="46" t="n">
        <v>100000</v>
      </c>
      <c r="Q391" s="124" t="n">
        <v>0</v>
      </c>
      <c r="R391" s="51" t="n">
        <v>100000</v>
      </c>
      <c r="S391" s="126" t="n">
        <v>50000</v>
      </c>
      <c r="T391" s="46" t="n">
        <v>50000</v>
      </c>
      <c r="U391" s="123" t="n">
        <f aca="false">P391/O391*100</f>
        <v>200</v>
      </c>
      <c r="V391" s="123" t="n">
        <f aca="false">Q391/P391*100</f>
        <v>0</v>
      </c>
      <c r="W391" s="123" t="e">
        <f aca="false">R391/Q391*100</f>
        <v>#DIV/0!</v>
      </c>
    </row>
    <row r="392" customFormat="false" ht="12.75" hidden="false" customHeight="false" outlineLevel="0" collapsed="false">
      <c r="A392" s="173" t="s">
        <v>438</v>
      </c>
      <c r="C392" s="25" t="n">
        <v>2</v>
      </c>
      <c r="D392" s="25" t="n">
        <v>3</v>
      </c>
      <c r="E392" s="25" t="n">
        <v>4</v>
      </c>
      <c r="I392" s="25" t="n">
        <v>650</v>
      </c>
      <c r="J392" s="42" t="n">
        <v>3237</v>
      </c>
      <c r="K392" s="42" t="s">
        <v>441</v>
      </c>
      <c r="L392" s="42"/>
      <c r="M392" s="45" t="n">
        <v>0</v>
      </c>
      <c r="N392" s="46" t="n">
        <v>149765</v>
      </c>
      <c r="O392" s="46" t="n">
        <v>20000</v>
      </c>
      <c r="P392" s="46" t="n">
        <v>79000</v>
      </c>
      <c r="Q392" s="124" t="n">
        <v>0</v>
      </c>
      <c r="R392" s="51" t="n">
        <v>300000</v>
      </c>
      <c r="S392" s="126" t="n">
        <v>0</v>
      </c>
      <c r="T392" s="46" t="n">
        <v>0</v>
      </c>
      <c r="U392" s="123" t="n">
        <f aca="false">P392/O392*100</f>
        <v>395</v>
      </c>
      <c r="V392" s="123" t="n">
        <f aca="false">Q392/P392*100</f>
        <v>0</v>
      </c>
      <c r="W392" s="123" t="e">
        <f aca="false">R392/Q392*100</f>
        <v>#DIV/0!</v>
      </c>
    </row>
    <row r="393" customFormat="false" ht="12.75" hidden="false" customHeight="false" outlineLevel="0" collapsed="false">
      <c r="A393" s="173" t="s">
        <v>438</v>
      </c>
      <c r="C393" s="25" t="n">
        <v>2</v>
      </c>
      <c r="D393" s="25" t="n">
        <v>3</v>
      </c>
      <c r="E393" s="25" t="n">
        <v>4</v>
      </c>
      <c r="I393" s="25" t="n">
        <v>650</v>
      </c>
      <c r="J393" s="42" t="n">
        <v>3237</v>
      </c>
      <c r="K393" s="42" t="s">
        <v>442</v>
      </c>
      <c r="L393" s="42"/>
      <c r="M393" s="256"/>
      <c r="N393" s="63" t="n">
        <v>0</v>
      </c>
      <c r="O393" s="63" t="n">
        <v>0</v>
      </c>
      <c r="P393" s="63" t="n">
        <v>76000</v>
      </c>
      <c r="Q393" s="124" t="n">
        <v>0</v>
      </c>
      <c r="R393" s="260" t="n">
        <v>0</v>
      </c>
      <c r="S393" s="126" t="n">
        <v>0</v>
      </c>
      <c r="T393" s="46" t="n">
        <v>0</v>
      </c>
      <c r="U393" s="123" t="e">
        <f aca="false">P393/O393*100</f>
        <v>#DIV/0!</v>
      </c>
      <c r="V393" s="123" t="n">
        <f aca="false">Q393/P393*100</f>
        <v>0</v>
      </c>
      <c r="W393" s="123" t="e">
        <f aca="false">R393/Q393*100</f>
        <v>#DIV/0!</v>
      </c>
    </row>
    <row r="394" customFormat="false" ht="12.75" hidden="false" customHeight="false" outlineLevel="0" collapsed="false">
      <c r="A394" s="173" t="s">
        <v>438</v>
      </c>
      <c r="C394" s="25" t="n">
        <v>2</v>
      </c>
      <c r="D394" s="25" t="n">
        <v>3</v>
      </c>
      <c r="E394" s="25" t="n">
        <v>4</v>
      </c>
      <c r="I394" s="25" t="n">
        <v>650</v>
      </c>
      <c r="J394" s="42" t="n">
        <v>3237</v>
      </c>
      <c r="K394" s="42" t="s">
        <v>443</v>
      </c>
      <c r="L394" s="42"/>
      <c r="M394" s="256"/>
      <c r="N394" s="63" t="n">
        <v>0</v>
      </c>
      <c r="O394" s="63" t="n">
        <v>35000</v>
      </c>
      <c r="P394" s="63" t="n">
        <v>40000</v>
      </c>
      <c r="Q394" s="124" t="n">
        <v>0</v>
      </c>
      <c r="R394" s="260" t="n">
        <v>50000</v>
      </c>
      <c r="S394" s="126" t="n">
        <v>0</v>
      </c>
      <c r="T394" s="46" t="n">
        <v>0</v>
      </c>
      <c r="U394" s="123" t="n">
        <f aca="false">P394/O394*100</f>
        <v>114.285714285714</v>
      </c>
      <c r="V394" s="123" t="n">
        <f aca="false">Q394/P394*100</f>
        <v>0</v>
      </c>
      <c r="W394" s="123" t="e">
        <f aca="false">R394/Q394*100</f>
        <v>#DIV/0!</v>
      </c>
    </row>
    <row r="395" customFormat="false" ht="12.75" hidden="false" customHeight="false" outlineLevel="0" collapsed="false">
      <c r="A395" s="173" t="s">
        <v>438</v>
      </c>
      <c r="C395" s="25" t="n">
        <v>2</v>
      </c>
      <c r="D395" s="25" t="n">
        <v>3</v>
      </c>
      <c r="E395" s="25" t="n">
        <v>4</v>
      </c>
      <c r="I395" s="25" t="n">
        <v>650</v>
      </c>
      <c r="J395" s="42" t="n">
        <v>3237</v>
      </c>
      <c r="K395" s="42" t="s">
        <v>444</v>
      </c>
      <c r="L395" s="42"/>
      <c r="M395" s="256"/>
      <c r="N395" s="63" t="n">
        <v>0</v>
      </c>
      <c r="O395" s="63" t="n">
        <v>8000</v>
      </c>
      <c r="P395" s="63" t="n">
        <v>8000</v>
      </c>
      <c r="Q395" s="124" t="n">
        <v>0</v>
      </c>
      <c r="R395" s="260" t="n">
        <v>0</v>
      </c>
      <c r="S395" s="126" t="n">
        <v>0</v>
      </c>
      <c r="T395" s="46" t="n">
        <v>0</v>
      </c>
      <c r="U395" s="123"/>
      <c r="V395" s="123"/>
      <c r="W395" s="123"/>
    </row>
    <row r="396" customFormat="false" ht="12.75" hidden="false" customHeight="false" outlineLevel="0" collapsed="false">
      <c r="A396" s="173" t="s">
        <v>438</v>
      </c>
      <c r="C396" s="25" t="n">
        <v>2</v>
      </c>
      <c r="D396" s="25" t="n">
        <v>3</v>
      </c>
      <c r="E396" s="25" t="n">
        <v>4</v>
      </c>
      <c r="I396" s="25" t="n">
        <v>650</v>
      </c>
      <c r="J396" s="42" t="n">
        <v>3237</v>
      </c>
      <c r="K396" s="42" t="s">
        <v>445</v>
      </c>
      <c r="L396" s="42"/>
      <c r="M396" s="256"/>
      <c r="N396" s="63" t="n">
        <v>0</v>
      </c>
      <c r="O396" s="63" t="n">
        <v>8000</v>
      </c>
      <c r="P396" s="63" t="n">
        <v>8000</v>
      </c>
      <c r="Q396" s="124" t="n">
        <v>0</v>
      </c>
      <c r="R396" s="260" t="n">
        <v>0</v>
      </c>
      <c r="S396" s="126" t="n">
        <v>0</v>
      </c>
      <c r="T396" s="46" t="n">
        <v>0</v>
      </c>
      <c r="U396" s="123"/>
      <c r="V396" s="123"/>
      <c r="W396" s="123"/>
    </row>
    <row r="397" customFormat="false" ht="12.75" hidden="false" customHeight="false" outlineLevel="0" collapsed="false">
      <c r="A397" s="173" t="s">
        <v>438</v>
      </c>
      <c r="C397" s="25" t="n">
        <v>2</v>
      </c>
      <c r="D397" s="25" t="n">
        <v>3</v>
      </c>
      <c r="E397" s="25" t="n">
        <v>4</v>
      </c>
      <c r="I397" s="25" t="n">
        <v>650</v>
      </c>
      <c r="J397" s="42" t="n">
        <v>3237</v>
      </c>
      <c r="K397" s="42" t="s">
        <v>446</v>
      </c>
      <c r="L397" s="42"/>
      <c r="M397" s="256"/>
      <c r="N397" s="63" t="n">
        <v>0</v>
      </c>
      <c r="O397" s="63" t="n">
        <v>8000</v>
      </c>
      <c r="P397" s="63" t="n">
        <v>8000</v>
      </c>
      <c r="Q397" s="124" t="n">
        <v>0</v>
      </c>
      <c r="R397" s="260" t="n">
        <v>0</v>
      </c>
      <c r="S397" s="126" t="n">
        <v>0</v>
      </c>
      <c r="T397" s="46" t="n">
        <v>0</v>
      </c>
      <c r="U397" s="123"/>
      <c r="V397" s="123"/>
      <c r="W397" s="123"/>
    </row>
    <row r="398" customFormat="false" ht="12.75" hidden="false" customHeight="false" outlineLevel="0" collapsed="false">
      <c r="A398" s="173" t="s">
        <v>438</v>
      </c>
      <c r="C398" s="25" t="n">
        <v>2</v>
      </c>
      <c r="D398" s="25" t="n">
        <v>3</v>
      </c>
      <c r="E398" s="25" t="n">
        <v>4</v>
      </c>
      <c r="I398" s="25" t="n">
        <v>650</v>
      </c>
      <c r="J398" s="42" t="n">
        <v>3237</v>
      </c>
      <c r="K398" s="42" t="s">
        <v>447</v>
      </c>
      <c r="L398" s="42"/>
      <c r="M398" s="256"/>
      <c r="N398" s="63" t="n">
        <v>0</v>
      </c>
      <c r="O398" s="63" t="n">
        <v>8000</v>
      </c>
      <c r="P398" s="63" t="n">
        <v>8000</v>
      </c>
      <c r="Q398" s="124" t="n">
        <v>0</v>
      </c>
      <c r="R398" s="260" t="n">
        <v>0</v>
      </c>
      <c r="S398" s="126" t="n">
        <v>0</v>
      </c>
      <c r="T398" s="46" t="n">
        <v>0</v>
      </c>
      <c r="U398" s="123"/>
      <c r="V398" s="123"/>
      <c r="W398" s="123"/>
    </row>
    <row r="399" customFormat="false" ht="12.75" hidden="false" customHeight="false" outlineLevel="0" collapsed="false">
      <c r="A399" s="173"/>
      <c r="J399" s="42" t="n">
        <v>3237</v>
      </c>
      <c r="K399" s="42" t="s">
        <v>448</v>
      </c>
      <c r="L399" s="42"/>
      <c r="M399" s="256"/>
      <c r="N399" s="63" t="n">
        <v>0</v>
      </c>
      <c r="O399" s="63" t="n">
        <v>8000</v>
      </c>
      <c r="P399" s="63" t="n">
        <v>8000</v>
      </c>
      <c r="Q399" s="124" t="n">
        <v>0</v>
      </c>
      <c r="R399" s="260" t="n">
        <v>0</v>
      </c>
      <c r="S399" s="126" t="n">
        <v>0</v>
      </c>
      <c r="T399" s="46" t="n">
        <v>0</v>
      </c>
      <c r="U399" s="123"/>
      <c r="V399" s="123"/>
      <c r="W399" s="123"/>
    </row>
    <row r="400" customFormat="false" ht="12.75" hidden="false" customHeight="false" outlineLevel="0" collapsed="false">
      <c r="A400" s="173" t="s">
        <v>438</v>
      </c>
      <c r="C400" s="25" t="n">
        <v>2</v>
      </c>
      <c r="D400" s="25" t="n">
        <v>3</v>
      </c>
      <c r="E400" s="25" t="n">
        <v>4</v>
      </c>
      <c r="I400" s="25" t="n">
        <v>650</v>
      </c>
      <c r="J400" s="42" t="n">
        <v>3237</v>
      </c>
      <c r="K400" s="42" t="s">
        <v>449</v>
      </c>
      <c r="L400" s="42"/>
      <c r="M400" s="256"/>
      <c r="N400" s="63" t="n">
        <v>0</v>
      </c>
      <c r="O400" s="63" t="n">
        <v>8000</v>
      </c>
      <c r="P400" s="63" t="n">
        <v>8000</v>
      </c>
      <c r="Q400" s="124" t="n">
        <v>0</v>
      </c>
      <c r="R400" s="260" t="n">
        <v>0</v>
      </c>
      <c r="S400" s="126" t="n">
        <v>0</v>
      </c>
      <c r="T400" s="46" t="n">
        <v>0</v>
      </c>
      <c r="U400" s="123"/>
      <c r="V400" s="123"/>
      <c r="W400" s="123"/>
    </row>
    <row r="401" customFormat="false" ht="12.75" hidden="false" customHeight="false" outlineLevel="0" collapsed="false">
      <c r="A401" s="173" t="s">
        <v>438</v>
      </c>
      <c r="C401" s="25" t="n">
        <v>2</v>
      </c>
      <c r="D401" s="25" t="n">
        <v>3</v>
      </c>
      <c r="E401" s="25" t="n">
        <v>4</v>
      </c>
      <c r="I401" s="25" t="n">
        <v>650</v>
      </c>
      <c r="J401" s="42" t="n">
        <v>3237</v>
      </c>
      <c r="K401" s="42" t="s">
        <v>450</v>
      </c>
      <c r="L401" s="42"/>
      <c r="M401" s="256"/>
      <c r="N401" s="63" t="n">
        <v>0</v>
      </c>
      <c r="O401" s="63" t="n">
        <v>4000</v>
      </c>
      <c r="P401" s="63" t="n">
        <v>0</v>
      </c>
      <c r="Q401" s="124" t="n">
        <v>0</v>
      </c>
      <c r="R401" s="260" t="n">
        <v>0</v>
      </c>
      <c r="S401" s="126" t="n">
        <v>0</v>
      </c>
      <c r="T401" s="46" t="n">
        <v>0</v>
      </c>
      <c r="U401" s="123"/>
      <c r="V401" s="123"/>
      <c r="W401" s="123"/>
    </row>
    <row r="402" customFormat="false" ht="12.75" hidden="false" customHeight="false" outlineLevel="0" collapsed="false">
      <c r="A402" s="173" t="s">
        <v>438</v>
      </c>
      <c r="C402" s="25" t="n">
        <v>2</v>
      </c>
      <c r="D402" s="25" t="n">
        <v>3</v>
      </c>
      <c r="E402" s="25" t="n">
        <v>4</v>
      </c>
      <c r="I402" s="25" t="n">
        <v>650</v>
      </c>
      <c r="J402" s="42" t="n">
        <v>3237</v>
      </c>
      <c r="K402" s="42" t="s">
        <v>451</v>
      </c>
      <c r="L402" s="42"/>
      <c r="M402" s="256"/>
      <c r="N402" s="63" t="n">
        <v>0</v>
      </c>
      <c r="O402" s="63" t="n">
        <v>5000</v>
      </c>
      <c r="P402" s="63" t="n">
        <v>0</v>
      </c>
      <c r="Q402" s="124" t="n">
        <v>0</v>
      </c>
      <c r="R402" s="260" t="n">
        <v>0</v>
      </c>
      <c r="S402" s="126" t="n">
        <v>0</v>
      </c>
      <c r="T402" s="46" t="n">
        <v>0</v>
      </c>
      <c r="U402" s="123"/>
      <c r="V402" s="123"/>
      <c r="W402" s="123"/>
    </row>
    <row r="403" customFormat="false" ht="12.75" hidden="false" customHeight="false" outlineLevel="0" collapsed="false">
      <c r="A403" s="173" t="s">
        <v>438</v>
      </c>
      <c r="I403" s="25" t="n">
        <v>650</v>
      </c>
      <c r="J403" s="47" t="n">
        <v>4</v>
      </c>
      <c r="K403" s="47" t="s">
        <v>21</v>
      </c>
      <c r="L403" s="47"/>
      <c r="M403" s="256" t="n">
        <f aca="false">M404</f>
        <v>0</v>
      </c>
      <c r="N403" s="63" t="n">
        <f aca="false">N404</f>
        <v>0</v>
      </c>
      <c r="O403" s="289" t="n">
        <f aca="false">O404</f>
        <v>706000</v>
      </c>
      <c r="P403" s="63" t="n">
        <f aca="false">P404</f>
        <v>302000</v>
      </c>
      <c r="Q403" s="124" t="n">
        <f aca="false">Q404</f>
        <v>0</v>
      </c>
      <c r="R403" s="260" t="n">
        <f aca="false">R404</f>
        <v>590600</v>
      </c>
      <c r="S403" s="126" t="n">
        <f aca="false">S404</f>
        <v>0</v>
      </c>
      <c r="T403" s="46" t="n">
        <f aca="false">T404</f>
        <v>0</v>
      </c>
      <c r="U403" s="123" t="n">
        <f aca="false">P403/O403*100</f>
        <v>42.7762039660057</v>
      </c>
      <c r="V403" s="123" t="n">
        <f aca="false">Q403/P403*100</f>
        <v>0</v>
      </c>
      <c r="W403" s="123" t="e">
        <f aca="false">R403/Q403*100</f>
        <v>#DIV/0!</v>
      </c>
    </row>
    <row r="404" customFormat="false" ht="12.75" hidden="false" customHeight="false" outlineLevel="0" collapsed="false">
      <c r="A404" s="173" t="s">
        <v>438</v>
      </c>
      <c r="I404" s="25" t="n">
        <v>650</v>
      </c>
      <c r="J404" s="42" t="n">
        <v>42</v>
      </c>
      <c r="K404" s="42" t="s">
        <v>368</v>
      </c>
      <c r="L404" s="42"/>
      <c r="M404" s="256" t="n">
        <f aca="false">M405+M406+M407+M408</f>
        <v>0</v>
      </c>
      <c r="N404" s="63" t="n">
        <f aca="false">N405+N406+N407+N408</f>
        <v>0</v>
      </c>
      <c r="O404" s="63" t="n">
        <f aca="false">O405+O406+O407+O408+O413+O409+O410+O411+O412</f>
        <v>706000</v>
      </c>
      <c r="P404" s="63" t="n">
        <f aca="false">P405+P406+P407+P408+P413+P409+P410+P411+P412</f>
        <v>302000</v>
      </c>
      <c r="Q404" s="124" t="n">
        <f aca="false">Q405+Q406+Q407+Q408</f>
        <v>0</v>
      </c>
      <c r="R404" s="260" t="n">
        <f aca="false">R405+R406+R407+R408+R409+R410+R411+R412+R413</f>
        <v>590600</v>
      </c>
      <c r="S404" s="126" t="n">
        <f aca="false">S405+S406+S407+S408</f>
        <v>0</v>
      </c>
      <c r="T404" s="46" t="n">
        <f aca="false">T405+T406+T407+T408</f>
        <v>0</v>
      </c>
      <c r="U404" s="123" t="n">
        <f aca="false">P404/O404*100</f>
        <v>42.7762039660057</v>
      </c>
      <c r="V404" s="123" t="n">
        <f aca="false">Q404/P404*100</f>
        <v>0</v>
      </c>
      <c r="W404" s="123" t="e">
        <f aca="false">R404/Q404*100</f>
        <v>#DIV/0!</v>
      </c>
    </row>
    <row r="405" customFormat="false" ht="12.75" hidden="false" customHeight="false" outlineLevel="0" collapsed="false">
      <c r="A405" s="173" t="s">
        <v>438</v>
      </c>
      <c r="E405" s="25" t="n">
        <v>4</v>
      </c>
      <c r="G405" s="25" t="n">
        <v>6</v>
      </c>
      <c r="I405" s="25" t="n">
        <v>650</v>
      </c>
      <c r="J405" s="258" t="n">
        <v>4264</v>
      </c>
      <c r="K405" s="42" t="s">
        <v>452</v>
      </c>
      <c r="L405" s="258"/>
      <c r="M405" s="256" t="n">
        <v>0</v>
      </c>
      <c r="N405" s="63" t="n">
        <v>0</v>
      </c>
      <c r="O405" s="63" t="n">
        <v>210000</v>
      </c>
      <c r="P405" s="63" t="n">
        <v>135000</v>
      </c>
      <c r="Q405" s="124" t="n">
        <v>0</v>
      </c>
      <c r="R405" s="260" t="n">
        <v>200000</v>
      </c>
      <c r="S405" s="126" t="n">
        <v>0</v>
      </c>
      <c r="T405" s="46" t="n">
        <v>0</v>
      </c>
      <c r="U405" s="123" t="n">
        <f aca="false">P405/O405*100</f>
        <v>64.2857142857143</v>
      </c>
      <c r="V405" s="123" t="n">
        <f aca="false">Q405/P405*100</f>
        <v>0</v>
      </c>
      <c r="W405" s="123" t="e">
        <f aca="false">R405/Q405*100</f>
        <v>#DIV/0!</v>
      </c>
    </row>
    <row r="406" customFormat="false" ht="12.75" hidden="false" customHeight="false" outlineLevel="0" collapsed="false">
      <c r="A406" s="173" t="s">
        <v>438</v>
      </c>
      <c r="E406" s="25" t="n">
        <v>4</v>
      </c>
      <c r="G406" s="25" t="n">
        <v>6</v>
      </c>
      <c r="I406" s="25" t="n">
        <v>650</v>
      </c>
      <c r="J406" s="258" t="n">
        <v>4264</v>
      </c>
      <c r="K406" s="42" t="s">
        <v>453</v>
      </c>
      <c r="L406" s="258"/>
      <c r="M406" s="256" t="n">
        <v>0</v>
      </c>
      <c r="N406" s="63" t="n">
        <v>0</v>
      </c>
      <c r="O406" s="63" t="n">
        <v>80000</v>
      </c>
      <c r="P406" s="63" t="n">
        <v>46000</v>
      </c>
      <c r="Q406" s="124" t="n">
        <v>0</v>
      </c>
      <c r="R406" s="260" t="n">
        <v>150000</v>
      </c>
      <c r="S406" s="126" t="n">
        <v>0</v>
      </c>
      <c r="T406" s="46" t="n">
        <v>0</v>
      </c>
      <c r="U406" s="123" t="n">
        <f aca="false">P406/O406*100</f>
        <v>57.5</v>
      </c>
      <c r="V406" s="123" t="n">
        <f aca="false">Q406/P406*100</f>
        <v>0</v>
      </c>
      <c r="W406" s="123" t="e">
        <f aca="false">R406/Q406*100</f>
        <v>#DIV/0!</v>
      </c>
    </row>
    <row r="407" customFormat="false" ht="12.75" hidden="true" customHeight="false" outlineLevel="0" collapsed="false">
      <c r="A407" s="173" t="s">
        <v>438</v>
      </c>
      <c r="E407" s="25" t="n">
        <v>4</v>
      </c>
      <c r="G407" s="25" t="n">
        <v>6</v>
      </c>
      <c r="I407" s="25" t="n">
        <v>650</v>
      </c>
      <c r="J407" s="258" t="n">
        <v>4264</v>
      </c>
      <c r="K407" s="42" t="s">
        <v>454</v>
      </c>
      <c r="L407" s="258"/>
      <c r="M407" s="256" t="n">
        <v>0</v>
      </c>
      <c r="N407" s="63" t="n">
        <v>0</v>
      </c>
      <c r="O407" s="63" t="n">
        <v>0</v>
      </c>
      <c r="P407" s="63" t="n">
        <v>0</v>
      </c>
      <c r="Q407" s="124" t="n">
        <v>0</v>
      </c>
      <c r="R407" s="260" t="n">
        <v>0</v>
      </c>
      <c r="S407" s="126" t="n">
        <v>0</v>
      </c>
      <c r="T407" s="46" t="n">
        <v>0</v>
      </c>
      <c r="U407" s="123" t="e">
        <f aca="false">P407/O407*100</f>
        <v>#DIV/0!</v>
      </c>
      <c r="V407" s="123" t="e">
        <f aca="false">Q407/P407*100</f>
        <v>#DIV/0!</v>
      </c>
      <c r="W407" s="123" t="e">
        <f aca="false">R407/Q407*100</f>
        <v>#DIV/0!</v>
      </c>
    </row>
    <row r="408" customFormat="false" ht="12.75" hidden="false" customHeight="false" outlineLevel="0" collapsed="false">
      <c r="A408" s="173" t="s">
        <v>438</v>
      </c>
      <c r="E408" s="25" t="n">
        <v>4</v>
      </c>
      <c r="G408" s="25" t="n">
        <v>6</v>
      </c>
      <c r="I408" s="25" t="n">
        <v>650</v>
      </c>
      <c r="J408" s="258" t="n">
        <v>4264</v>
      </c>
      <c r="K408" s="42" t="s">
        <v>455</v>
      </c>
      <c r="L408" s="258"/>
      <c r="M408" s="256" t="n">
        <v>0</v>
      </c>
      <c r="N408" s="63" t="n">
        <v>0</v>
      </c>
      <c r="O408" s="63" t="n">
        <v>80000</v>
      </c>
      <c r="P408" s="63" t="n">
        <v>0</v>
      </c>
      <c r="Q408" s="124" t="n">
        <v>0</v>
      </c>
      <c r="R408" s="260" t="n">
        <v>50000</v>
      </c>
      <c r="S408" s="126" t="n">
        <v>0</v>
      </c>
      <c r="T408" s="46" t="n">
        <v>0</v>
      </c>
      <c r="U408" s="123" t="n">
        <f aca="false">P408/O408*100</f>
        <v>0</v>
      </c>
      <c r="V408" s="123" t="e">
        <f aca="false">Q408/P408*100</f>
        <v>#DIV/0!</v>
      </c>
      <c r="W408" s="123" t="e">
        <f aca="false">R408/Q408*100</f>
        <v>#DIV/0!</v>
      </c>
    </row>
    <row r="409" customFormat="false" ht="12.75" hidden="false" customHeight="false" outlineLevel="0" collapsed="false">
      <c r="A409" s="173" t="s">
        <v>438</v>
      </c>
      <c r="E409" s="25" t="n">
        <v>4</v>
      </c>
      <c r="G409" s="25" t="n">
        <v>6</v>
      </c>
      <c r="I409" s="25" t="n">
        <v>650</v>
      </c>
      <c r="J409" s="258" t="n">
        <v>4264</v>
      </c>
      <c r="K409" s="42" t="s">
        <v>456</v>
      </c>
      <c r="L409" s="258"/>
      <c r="M409" s="256"/>
      <c r="N409" s="63" t="n">
        <v>0</v>
      </c>
      <c r="O409" s="63" t="n">
        <v>30000</v>
      </c>
      <c r="P409" s="63" t="n">
        <v>0</v>
      </c>
      <c r="Q409" s="124" t="n">
        <v>0</v>
      </c>
      <c r="R409" s="260" t="n">
        <v>70000</v>
      </c>
      <c r="S409" s="126" t="n">
        <v>0</v>
      </c>
      <c r="T409" s="46" t="n">
        <v>0</v>
      </c>
      <c r="U409" s="123"/>
      <c r="V409" s="123"/>
      <c r="W409" s="123"/>
    </row>
    <row r="410" customFormat="false" ht="12.75" hidden="false" customHeight="false" outlineLevel="0" collapsed="false">
      <c r="A410" s="173" t="s">
        <v>438</v>
      </c>
      <c r="E410" s="25" t="n">
        <v>4</v>
      </c>
      <c r="G410" s="25" t="n">
        <v>6</v>
      </c>
      <c r="I410" s="25" t="n">
        <v>650</v>
      </c>
      <c r="J410" s="258" t="n">
        <v>4264</v>
      </c>
      <c r="K410" s="42" t="s">
        <v>457</v>
      </c>
      <c r="L410" s="258"/>
      <c r="M410" s="256"/>
      <c r="N410" s="63" t="n">
        <v>0</v>
      </c>
      <c r="O410" s="63" t="n">
        <v>150000</v>
      </c>
      <c r="P410" s="63" t="n">
        <v>86000</v>
      </c>
      <c r="Q410" s="124" t="n">
        <v>0</v>
      </c>
      <c r="R410" s="260" t="n">
        <v>75600</v>
      </c>
      <c r="S410" s="126" t="n">
        <v>0</v>
      </c>
      <c r="T410" s="46" t="n">
        <v>0</v>
      </c>
      <c r="U410" s="123"/>
      <c r="V410" s="123"/>
      <c r="W410" s="123"/>
    </row>
    <row r="411" customFormat="false" ht="12.75" hidden="false" customHeight="false" outlineLevel="0" collapsed="false">
      <c r="A411" s="173" t="s">
        <v>438</v>
      </c>
      <c r="E411" s="25" t="n">
        <v>4</v>
      </c>
      <c r="G411" s="25" t="n">
        <v>6</v>
      </c>
      <c r="I411" s="25" t="n">
        <v>650</v>
      </c>
      <c r="J411" s="258" t="n">
        <v>4264</v>
      </c>
      <c r="K411" s="42" t="s">
        <v>458</v>
      </c>
      <c r="L411" s="258"/>
      <c r="M411" s="256"/>
      <c r="N411" s="63" t="n">
        <v>0</v>
      </c>
      <c r="O411" s="63" t="n">
        <v>35000</v>
      </c>
      <c r="P411" s="63" t="n">
        <v>0</v>
      </c>
      <c r="Q411" s="124" t="n">
        <v>0</v>
      </c>
      <c r="R411" s="260" t="n">
        <v>0</v>
      </c>
      <c r="S411" s="126" t="n">
        <v>0</v>
      </c>
      <c r="T411" s="46" t="n">
        <v>0</v>
      </c>
      <c r="U411" s="123"/>
      <c r="V411" s="123"/>
      <c r="W411" s="123"/>
    </row>
    <row r="412" customFormat="false" ht="12.75" hidden="false" customHeight="false" outlineLevel="0" collapsed="false">
      <c r="A412" s="173" t="s">
        <v>438</v>
      </c>
      <c r="E412" s="25" t="n">
        <v>4</v>
      </c>
      <c r="G412" s="25" t="n">
        <v>6</v>
      </c>
      <c r="I412" s="25" t="n">
        <v>650</v>
      </c>
      <c r="J412" s="258" t="n">
        <v>4264</v>
      </c>
      <c r="K412" s="42" t="s">
        <v>459</v>
      </c>
      <c r="L412" s="258"/>
      <c r="M412" s="256"/>
      <c r="N412" s="63" t="n">
        <v>0</v>
      </c>
      <c r="O412" s="63" t="n">
        <v>86000</v>
      </c>
      <c r="P412" s="63" t="n">
        <v>35000</v>
      </c>
      <c r="Q412" s="124" t="n">
        <v>0</v>
      </c>
      <c r="R412" s="260" t="n">
        <v>45000</v>
      </c>
      <c r="S412" s="126" t="n">
        <v>0</v>
      </c>
      <c r="T412" s="46" t="n">
        <v>0</v>
      </c>
      <c r="U412" s="123"/>
      <c r="V412" s="123"/>
      <c r="W412" s="123"/>
    </row>
    <row r="413" customFormat="false" ht="13.5" hidden="false" customHeight="false" outlineLevel="0" collapsed="false">
      <c r="A413" s="173" t="s">
        <v>438</v>
      </c>
      <c r="E413" s="25" t="n">
        <v>4</v>
      </c>
      <c r="G413" s="25" t="n">
        <v>6</v>
      </c>
      <c r="I413" s="25" t="n">
        <v>650</v>
      </c>
      <c r="J413" s="258" t="n">
        <v>4264</v>
      </c>
      <c r="K413" s="42" t="s">
        <v>460</v>
      </c>
      <c r="L413" s="258"/>
      <c r="M413" s="256" t="n">
        <v>0</v>
      </c>
      <c r="N413" s="63" t="n">
        <v>0</v>
      </c>
      <c r="O413" s="63" t="n">
        <v>35000</v>
      </c>
      <c r="P413" s="63" t="n">
        <v>0</v>
      </c>
      <c r="Q413" s="124" t="n">
        <v>0</v>
      </c>
      <c r="R413" s="260" t="n">
        <v>0</v>
      </c>
      <c r="S413" s="126" t="n">
        <v>0</v>
      </c>
      <c r="T413" s="46" t="n">
        <v>0</v>
      </c>
      <c r="U413" s="123" t="n">
        <f aca="false">P413/O413*100</f>
        <v>0</v>
      </c>
      <c r="V413" s="123" t="e">
        <f aca="false">Q413/P413*100</f>
        <v>#DIV/0!</v>
      </c>
      <c r="W413" s="123" t="e">
        <f aca="false">R413/Q413*100</f>
        <v>#DIV/0!</v>
      </c>
    </row>
    <row r="414" customFormat="false" ht="12.75" hidden="false" customHeight="false" outlineLevel="0" collapsed="false">
      <c r="J414" s="244"/>
      <c r="K414" s="244" t="s">
        <v>173</v>
      </c>
      <c r="L414" s="244"/>
      <c r="M414" s="245" t="n">
        <f aca="false">M388+M403</f>
        <v>0</v>
      </c>
      <c r="N414" s="245" t="n">
        <f aca="false">N388+N403</f>
        <v>149765</v>
      </c>
      <c r="O414" s="245" t="n">
        <f aca="false">O388+O403</f>
        <v>868000</v>
      </c>
      <c r="P414" s="245" t="n">
        <f aca="false">P388+P403</f>
        <v>645000</v>
      </c>
      <c r="Q414" s="246" t="n">
        <f aca="false">Q388+Q403</f>
        <v>0</v>
      </c>
      <c r="R414" s="247" t="n">
        <f aca="false">R388+R403</f>
        <v>1040600</v>
      </c>
      <c r="S414" s="246" t="n">
        <f aca="false">S388+S403</f>
        <v>50000</v>
      </c>
      <c r="T414" s="245" t="n">
        <f aca="false">T388+T403</f>
        <v>50000</v>
      </c>
      <c r="U414" s="248"/>
      <c r="V414" s="248"/>
      <c r="W414" s="248"/>
    </row>
    <row r="415" customFormat="false" ht="12.75" hidden="false" customHeight="false" outlineLevel="0" collapsed="false">
      <c r="J415" s="151"/>
      <c r="K415" s="151"/>
      <c r="L415" s="151"/>
      <c r="M415" s="68"/>
      <c r="N415" s="68"/>
      <c r="O415" s="68"/>
      <c r="P415" s="68"/>
      <c r="Q415" s="152"/>
      <c r="R415" s="167"/>
      <c r="S415" s="152"/>
      <c r="T415" s="68"/>
      <c r="U415" s="174"/>
      <c r="V415" s="174"/>
      <c r="W415" s="174"/>
    </row>
    <row r="416" customFormat="false" ht="12.75" hidden="false" customHeight="false" outlineLevel="0" collapsed="false">
      <c r="A416" s="36" t="s">
        <v>461</v>
      </c>
      <c r="B416" s="36"/>
      <c r="C416" s="36"/>
      <c r="D416" s="36"/>
      <c r="E416" s="36"/>
      <c r="F416" s="36"/>
      <c r="G416" s="36"/>
      <c r="H416" s="36"/>
      <c r="I416" s="36"/>
      <c r="J416" s="121"/>
      <c r="K416" s="121" t="s">
        <v>462</v>
      </c>
      <c r="L416" s="121"/>
      <c r="M416" s="120"/>
      <c r="N416" s="120"/>
      <c r="O416" s="120"/>
      <c r="P416" s="120"/>
      <c r="Q416" s="160"/>
      <c r="R416" s="161"/>
      <c r="S416" s="159"/>
      <c r="T416" s="159"/>
      <c r="U416" s="172"/>
      <c r="V416" s="172"/>
      <c r="W416" s="172"/>
    </row>
    <row r="417" customFormat="false" ht="12.75" hidden="false" customHeight="false" outlineLevel="0" collapsed="false">
      <c r="A417" s="119" t="s">
        <v>463</v>
      </c>
      <c r="B417" s="119"/>
      <c r="C417" s="119"/>
      <c r="D417" s="119"/>
      <c r="E417" s="119"/>
      <c r="F417" s="119"/>
      <c r="G417" s="119"/>
      <c r="H417" s="119"/>
      <c r="I417" s="119" t="n">
        <v>510</v>
      </c>
      <c r="J417" s="195" t="s">
        <v>177</v>
      </c>
      <c r="K417" s="195" t="s">
        <v>464</v>
      </c>
      <c r="L417" s="195"/>
      <c r="M417" s="120"/>
      <c r="N417" s="120"/>
      <c r="O417" s="120"/>
      <c r="P417" s="120"/>
      <c r="Q417" s="160"/>
      <c r="R417" s="161"/>
      <c r="S417" s="159"/>
      <c r="T417" s="159"/>
      <c r="U417" s="162"/>
      <c r="V417" s="162"/>
      <c r="W417" s="162"/>
    </row>
    <row r="418" customFormat="false" ht="12.75" hidden="false" customHeight="false" outlineLevel="0" collapsed="false">
      <c r="A418" s="173" t="s">
        <v>465</v>
      </c>
      <c r="I418" s="25" t="n">
        <v>510</v>
      </c>
      <c r="J418" s="47" t="n">
        <v>3</v>
      </c>
      <c r="K418" s="47" t="s">
        <v>20</v>
      </c>
      <c r="L418" s="47"/>
      <c r="M418" s="50" t="n">
        <f aca="false">M419</f>
        <v>20130</v>
      </c>
      <c r="N418" s="40" t="n">
        <f aca="false">N419</f>
        <v>63723</v>
      </c>
      <c r="O418" s="40" t="n">
        <f aca="false">O419</f>
        <v>60000</v>
      </c>
      <c r="P418" s="40" t="n">
        <f aca="false">P419</f>
        <v>86000</v>
      </c>
      <c r="Q418" s="40" t="n">
        <f aca="false">Q419</f>
        <v>10000</v>
      </c>
      <c r="R418" s="51" t="n">
        <f aca="false">R419</f>
        <v>60000</v>
      </c>
      <c r="S418" s="40" t="n">
        <f aca="false">S419</f>
        <v>60000</v>
      </c>
      <c r="T418" s="40" t="n">
        <f aca="false">T419</f>
        <v>60000</v>
      </c>
      <c r="U418" s="123" t="n">
        <f aca="false">P418/O418*100</f>
        <v>143.333333333333</v>
      </c>
      <c r="V418" s="123" t="n">
        <f aca="false">Q418/P418*100</f>
        <v>11.6279069767442</v>
      </c>
      <c r="W418" s="123" t="n">
        <f aca="false">R418/Q418*100</f>
        <v>600</v>
      </c>
    </row>
    <row r="419" customFormat="false" ht="12.75" hidden="false" customHeight="false" outlineLevel="0" collapsed="false">
      <c r="A419" s="173" t="s">
        <v>463</v>
      </c>
      <c r="I419" s="25" t="n">
        <v>510</v>
      </c>
      <c r="J419" s="42" t="n">
        <v>32</v>
      </c>
      <c r="K419" s="43" t="s">
        <v>84</v>
      </c>
      <c r="L419" s="44"/>
      <c r="M419" s="45" t="n">
        <f aca="false">M420+M425</f>
        <v>20130</v>
      </c>
      <c r="N419" s="46" t="n">
        <f aca="false">N420+N425+N422+N423+N424</f>
        <v>63723</v>
      </c>
      <c r="O419" s="46" t="n">
        <f aca="false">O420+O425+O421</f>
        <v>60000</v>
      </c>
      <c r="P419" s="46" t="n">
        <f aca="false">P420+P425+P421+P424</f>
        <v>86000</v>
      </c>
      <c r="Q419" s="46" t="n">
        <f aca="false">Q420+Q425+Q421</f>
        <v>10000</v>
      </c>
      <c r="R419" s="51" t="n">
        <f aca="false">R420+R425+R421</f>
        <v>60000</v>
      </c>
      <c r="S419" s="46" t="n">
        <f aca="false">S420+S425+S421</f>
        <v>60000</v>
      </c>
      <c r="T419" s="46" t="n">
        <f aca="false">T420+T425+T421</f>
        <v>60000</v>
      </c>
      <c r="U419" s="123" t="n">
        <f aca="false">P419/O419*100</f>
        <v>143.333333333333</v>
      </c>
      <c r="V419" s="123" t="n">
        <f aca="false">Q419/P419*100</f>
        <v>11.6279069767442</v>
      </c>
      <c r="W419" s="123" t="n">
        <f aca="false">R419/Q419*100</f>
        <v>600</v>
      </c>
    </row>
    <row r="420" customFormat="false" ht="12.75" hidden="false" customHeight="false" outlineLevel="0" collapsed="false">
      <c r="A420" s="173" t="s">
        <v>463</v>
      </c>
      <c r="C420" s="25" t="n">
        <v>2</v>
      </c>
      <c r="D420" s="25" t="n">
        <v>3</v>
      </c>
      <c r="E420" s="25" t="n">
        <v>4</v>
      </c>
      <c r="I420" s="25" t="n">
        <v>510</v>
      </c>
      <c r="J420" s="42" t="n">
        <v>3232</v>
      </c>
      <c r="K420" s="42" t="s">
        <v>466</v>
      </c>
      <c r="L420" s="42"/>
      <c r="M420" s="45" t="n">
        <v>20130</v>
      </c>
      <c r="N420" s="46" t="n">
        <v>49750</v>
      </c>
      <c r="O420" s="46" t="n">
        <v>60000</v>
      </c>
      <c r="P420" s="46" t="n">
        <v>86000</v>
      </c>
      <c r="Q420" s="124" t="n">
        <v>0</v>
      </c>
      <c r="R420" s="51" t="n">
        <v>60000</v>
      </c>
      <c r="S420" s="126" t="n">
        <v>60000</v>
      </c>
      <c r="T420" s="46" t="n">
        <v>60000</v>
      </c>
      <c r="U420" s="123" t="n">
        <f aca="false">P420/O420*100</f>
        <v>143.333333333333</v>
      </c>
      <c r="V420" s="123" t="n">
        <f aca="false">Q420/P420*100</f>
        <v>0</v>
      </c>
      <c r="W420" s="123" t="e">
        <f aca="false">R420/Q420*100</f>
        <v>#DIV/0!</v>
      </c>
    </row>
    <row r="421" customFormat="false" ht="12.75" hidden="false" customHeight="false" outlineLevel="0" collapsed="false">
      <c r="A421" s="173" t="s">
        <v>463</v>
      </c>
      <c r="I421" s="25" t="n">
        <v>510</v>
      </c>
      <c r="J421" s="42" t="n">
        <v>3232</v>
      </c>
      <c r="K421" s="42" t="s">
        <v>467</v>
      </c>
      <c r="L421" s="42"/>
      <c r="M421" s="45"/>
      <c r="N421" s="46" t="n">
        <v>0</v>
      </c>
      <c r="O421" s="46" t="n">
        <v>0</v>
      </c>
      <c r="P421" s="46" t="n">
        <v>0</v>
      </c>
      <c r="Q421" s="124" t="n">
        <v>10000</v>
      </c>
      <c r="R421" s="51" t="n">
        <v>0</v>
      </c>
      <c r="S421" s="126" t="n">
        <v>0</v>
      </c>
      <c r="T421" s="46" t="n">
        <v>0</v>
      </c>
      <c r="U421" s="123"/>
      <c r="V421" s="123"/>
      <c r="W421" s="123"/>
    </row>
    <row r="422" customFormat="false" ht="12.75" hidden="true" customHeight="false" outlineLevel="0" collapsed="false">
      <c r="A422" s="173" t="s">
        <v>463</v>
      </c>
      <c r="C422" s="25" t="n">
        <v>2</v>
      </c>
      <c r="I422" s="25" t="n">
        <v>510</v>
      </c>
      <c r="J422" s="42" t="n">
        <v>3232</v>
      </c>
      <c r="K422" s="42" t="s">
        <v>468</v>
      </c>
      <c r="L422" s="42"/>
      <c r="M422" s="45"/>
      <c r="N422" s="46" t="n">
        <v>0</v>
      </c>
      <c r="O422" s="46" t="n">
        <v>0</v>
      </c>
      <c r="P422" s="46" t="n">
        <v>0</v>
      </c>
      <c r="Q422" s="124" t="n">
        <v>0</v>
      </c>
      <c r="R422" s="51" t="n">
        <v>0</v>
      </c>
      <c r="S422" s="126" t="n">
        <v>0</v>
      </c>
      <c r="T422" s="46" t="n">
        <v>0</v>
      </c>
      <c r="U422" s="123"/>
      <c r="V422" s="123"/>
      <c r="W422" s="123"/>
    </row>
    <row r="423" customFormat="false" ht="12.75" hidden="true" customHeight="false" outlineLevel="0" collapsed="false">
      <c r="A423" s="173" t="s">
        <v>463</v>
      </c>
      <c r="C423" s="25" t="n">
        <v>2</v>
      </c>
      <c r="E423" s="25" t="n">
        <v>4</v>
      </c>
      <c r="I423" s="25" t="n">
        <v>510</v>
      </c>
      <c r="J423" s="42" t="n">
        <v>3232</v>
      </c>
      <c r="K423" s="42" t="s">
        <v>469</v>
      </c>
      <c r="L423" s="42"/>
      <c r="M423" s="45"/>
      <c r="N423" s="46" t="n">
        <v>0</v>
      </c>
      <c r="O423" s="46" t="n">
        <v>0</v>
      </c>
      <c r="P423" s="46" t="n">
        <v>0</v>
      </c>
      <c r="Q423" s="124" t="n">
        <v>0</v>
      </c>
      <c r="R423" s="51" t="n">
        <v>0</v>
      </c>
      <c r="S423" s="126" t="n">
        <v>0</v>
      </c>
      <c r="T423" s="46" t="n">
        <v>0</v>
      </c>
      <c r="U423" s="123"/>
      <c r="V423" s="123"/>
      <c r="W423" s="123"/>
    </row>
    <row r="424" customFormat="false" ht="12.75" hidden="false" customHeight="false" outlineLevel="0" collapsed="false">
      <c r="A424" s="173"/>
      <c r="J424" s="42" t="n">
        <v>3232</v>
      </c>
      <c r="K424" s="42" t="s">
        <v>470</v>
      </c>
      <c r="L424" s="42"/>
      <c r="M424" s="45"/>
      <c r="N424" s="46" t="n">
        <v>13973</v>
      </c>
      <c r="O424" s="46" t="n">
        <v>0</v>
      </c>
      <c r="P424" s="46" t="n">
        <v>0</v>
      </c>
      <c r="Q424" s="124" t="n">
        <v>0</v>
      </c>
      <c r="R424" s="51" t="n">
        <v>0</v>
      </c>
      <c r="S424" s="126" t="n">
        <v>0</v>
      </c>
      <c r="T424" s="46" t="n">
        <v>0</v>
      </c>
      <c r="U424" s="123"/>
      <c r="V424" s="123"/>
      <c r="W424" s="123"/>
    </row>
    <row r="425" customFormat="false" ht="12.75" hidden="true" customHeight="false" outlineLevel="0" collapsed="false">
      <c r="A425" s="173" t="s">
        <v>465</v>
      </c>
      <c r="C425" s="25" t="n">
        <v>2</v>
      </c>
      <c r="D425" s="25" t="n">
        <v>3</v>
      </c>
      <c r="E425" s="25" t="n">
        <v>4</v>
      </c>
      <c r="I425" s="25" t="n">
        <v>510</v>
      </c>
      <c r="J425" s="42" t="n">
        <v>3237</v>
      </c>
      <c r="K425" s="42" t="s">
        <v>471</v>
      </c>
      <c r="L425" s="42"/>
      <c r="M425" s="45" t="n">
        <v>0</v>
      </c>
      <c r="N425" s="46" t="n">
        <v>0</v>
      </c>
      <c r="O425" s="46" t="n">
        <v>0</v>
      </c>
      <c r="P425" s="46" t="n">
        <v>0</v>
      </c>
      <c r="Q425" s="124" t="n">
        <v>0</v>
      </c>
      <c r="R425" s="51" t="n">
        <v>0</v>
      </c>
      <c r="S425" s="126" t="n">
        <v>0</v>
      </c>
      <c r="T425" s="46" t="n">
        <v>0</v>
      </c>
      <c r="U425" s="123" t="e">
        <f aca="false">P425/O425*100</f>
        <v>#DIV/0!</v>
      </c>
      <c r="V425" s="123" t="e">
        <f aca="false">Q425/P425*100</f>
        <v>#DIV/0!</v>
      </c>
      <c r="W425" s="123" t="e">
        <f aca="false">R425/Q425*100</f>
        <v>#DIV/0!</v>
      </c>
    </row>
    <row r="426" customFormat="false" ht="12.75" hidden="false" customHeight="false" outlineLevel="0" collapsed="false">
      <c r="A426" s="173" t="s">
        <v>465</v>
      </c>
      <c r="I426" s="25" t="n">
        <v>510</v>
      </c>
      <c r="J426" s="47" t="n">
        <v>4</v>
      </c>
      <c r="K426" s="47" t="s">
        <v>21</v>
      </c>
      <c r="L426" s="47"/>
      <c r="M426" s="50" t="n">
        <f aca="false">M427</f>
        <v>0</v>
      </c>
      <c r="N426" s="40" t="n">
        <f aca="false">N427</f>
        <v>85731</v>
      </c>
      <c r="O426" s="40" t="n">
        <f aca="false">O427</f>
        <v>0</v>
      </c>
      <c r="P426" s="40" t="n">
        <f aca="false">P427</f>
        <v>0</v>
      </c>
      <c r="Q426" s="124" t="n">
        <f aca="false">Q427</f>
        <v>0</v>
      </c>
      <c r="R426" s="51" t="n">
        <f aca="false">R427</f>
        <v>60000</v>
      </c>
      <c r="S426" s="126" t="n">
        <f aca="false">S427</f>
        <v>0</v>
      </c>
      <c r="T426" s="46" t="n">
        <f aca="false">T427</f>
        <v>0</v>
      </c>
      <c r="U426" s="123" t="e">
        <f aca="false">P426/O426*100</f>
        <v>#DIV/0!</v>
      </c>
      <c r="V426" s="123" t="e">
        <f aca="false">Q426/P426*100</f>
        <v>#DIV/0!</v>
      </c>
      <c r="W426" s="123" t="e">
        <f aca="false">R426/Q426*100</f>
        <v>#DIV/0!</v>
      </c>
    </row>
    <row r="427" customFormat="false" ht="12.75" hidden="false" customHeight="false" outlineLevel="0" collapsed="false">
      <c r="A427" s="173" t="s">
        <v>465</v>
      </c>
      <c r="I427" s="25" t="n">
        <v>510</v>
      </c>
      <c r="J427" s="42" t="n">
        <v>42</v>
      </c>
      <c r="K427" s="42" t="s">
        <v>368</v>
      </c>
      <c r="L427" s="42"/>
      <c r="M427" s="45" t="n">
        <f aca="false">M428+M429</f>
        <v>0</v>
      </c>
      <c r="N427" s="46" t="n">
        <f aca="false">N428+N429</f>
        <v>85731</v>
      </c>
      <c r="O427" s="46" t="n">
        <f aca="false">O428+O429</f>
        <v>0</v>
      </c>
      <c r="P427" s="46" t="n">
        <f aca="false">P428+P429</f>
        <v>0</v>
      </c>
      <c r="Q427" s="124" t="n">
        <f aca="false">Q428+Q429</f>
        <v>0</v>
      </c>
      <c r="R427" s="51" t="n">
        <f aca="false">R428+R429</f>
        <v>60000</v>
      </c>
      <c r="S427" s="126" t="n">
        <f aca="false">S428+S429</f>
        <v>0</v>
      </c>
      <c r="T427" s="46" t="n">
        <f aca="false">T428+T429</f>
        <v>0</v>
      </c>
      <c r="U427" s="123" t="e">
        <f aca="false">P427/O427*100</f>
        <v>#DIV/0!</v>
      </c>
      <c r="V427" s="123" t="e">
        <f aca="false">Q427/P427*100</f>
        <v>#DIV/0!</v>
      </c>
      <c r="W427" s="123" t="e">
        <f aca="false">R427/Q427*100</f>
        <v>#DIV/0!</v>
      </c>
    </row>
    <row r="428" customFormat="false" ht="12.75" hidden="false" customHeight="false" outlineLevel="0" collapsed="false">
      <c r="A428" s="173" t="s">
        <v>465</v>
      </c>
      <c r="E428" s="25" t="n">
        <v>4</v>
      </c>
      <c r="G428" s="25" t="n">
        <v>6</v>
      </c>
      <c r="I428" s="25" t="n">
        <v>510</v>
      </c>
      <c r="J428" s="127" t="n">
        <v>4264</v>
      </c>
      <c r="K428" s="56" t="s">
        <v>472</v>
      </c>
      <c r="L428" s="127"/>
      <c r="M428" s="128" t="n">
        <v>0</v>
      </c>
      <c r="N428" s="129" t="n">
        <v>85731</v>
      </c>
      <c r="O428" s="129" t="n">
        <v>0</v>
      </c>
      <c r="P428" s="129" t="n">
        <v>0</v>
      </c>
      <c r="Q428" s="124" t="n">
        <v>0</v>
      </c>
      <c r="R428" s="130" t="n">
        <v>0</v>
      </c>
      <c r="S428" s="126" t="n">
        <v>0</v>
      </c>
      <c r="T428" s="46" t="n">
        <v>0</v>
      </c>
      <c r="U428" s="123" t="e">
        <f aca="false">P428/O428*100</f>
        <v>#DIV/0!</v>
      </c>
      <c r="V428" s="123" t="e">
        <f aca="false">Q428/P428*100</f>
        <v>#DIV/0!</v>
      </c>
      <c r="W428" s="123" t="e">
        <f aca="false">R428/Q428*100</f>
        <v>#DIV/0!</v>
      </c>
    </row>
    <row r="429" customFormat="false" ht="13.5" hidden="false" customHeight="false" outlineLevel="0" collapsed="false">
      <c r="A429" s="173" t="s">
        <v>465</v>
      </c>
      <c r="E429" s="25" t="n">
        <v>4</v>
      </c>
      <c r="G429" s="25" t="n">
        <v>6</v>
      </c>
      <c r="I429" s="25" t="n">
        <v>510</v>
      </c>
      <c r="J429" s="42" t="n">
        <v>4214</v>
      </c>
      <c r="K429" s="42" t="s">
        <v>473</v>
      </c>
      <c r="L429" s="42"/>
      <c r="M429" s="45" t="n">
        <v>0</v>
      </c>
      <c r="N429" s="46" t="n">
        <v>0</v>
      </c>
      <c r="O429" s="46" t="n">
        <v>0</v>
      </c>
      <c r="P429" s="46" t="n">
        <v>0</v>
      </c>
      <c r="Q429" s="124" t="n">
        <v>0</v>
      </c>
      <c r="R429" s="51" t="n">
        <v>60000</v>
      </c>
      <c r="S429" s="126" t="n">
        <v>0</v>
      </c>
      <c r="T429" s="46" t="n">
        <v>0</v>
      </c>
      <c r="U429" s="123" t="e">
        <f aca="false">P429/O429*100</f>
        <v>#DIV/0!</v>
      </c>
      <c r="V429" s="123" t="e">
        <f aca="false">Q429/P429*100</f>
        <v>#DIV/0!</v>
      </c>
      <c r="W429" s="123" t="e">
        <f aca="false">R429/Q429*100</f>
        <v>#DIV/0!</v>
      </c>
    </row>
    <row r="430" customFormat="false" ht="12.75" hidden="false" customHeight="false" outlineLevel="0" collapsed="false">
      <c r="A430" s="53"/>
      <c r="J430" s="244"/>
      <c r="K430" s="244" t="s">
        <v>173</v>
      </c>
      <c r="L430" s="244"/>
      <c r="M430" s="245" t="n">
        <f aca="false">M418+M426</f>
        <v>20130</v>
      </c>
      <c r="N430" s="245" t="n">
        <f aca="false">N418+N426</f>
        <v>149454</v>
      </c>
      <c r="O430" s="245" t="n">
        <f aca="false">O418+O426</f>
        <v>60000</v>
      </c>
      <c r="P430" s="245" t="n">
        <f aca="false">P418+P426</f>
        <v>86000</v>
      </c>
      <c r="Q430" s="246" t="n">
        <f aca="false">Q418+Q426</f>
        <v>10000</v>
      </c>
      <c r="R430" s="247" t="n">
        <f aca="false">R418+R426</f>
        <v>120000</v>
      </c>
      <c r="S430" s="246" t="n">
        <f aca="false">S418+S426</f>
        <v>60000</v>
      </c>
      <c r="T430" s="245" t="n">
        <f aca="false">T418+T426</f>
        <v>60000</v>
      </c>
      <c r="U430" s="248"/>
      <c r="V430" s="248"/>
      <c r="W430" s="248"/>
    </row>
    <row r="431" customFormat="false" ht="12.75" hidden="false" customHeight="false" outlineLevel="0" collapsed="false">
      <c r="J431" s="56"/>
      <c r="K431" s="56"/>
      <c r="L431" s="56"/>
      <c r="M431" s="57"/>
      <c r="N431" s="59"/>
      <c r="O431" s="57"/>
      <c r="P431" s="59"/>
      <c r="Q431" s="290"/>
      <c r="R431" s="252"/>
      <c r="S431" s="291"/>
      <c r="T431" s="59"/>
      <c r="U431" s="287"/>
      <c r="V431" s="287"/>
      <c r="W431" s="287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121"/>
      <c r="K432" s="121" t="s">
        <v>474</v>
      </c>
      <c r="L432" s="121"/>
      <c r="M432" s="120"/>
      <c r="N432" s="120"/>
      <c r="O432" s="120"/>
      <c r="P432" s="120"/>
      <c r="Q432" s="160"/>
      <c r="R432" s="161"/>
      <c r="S432" s="159"/>
      <c r="T432" s="159"/>
      <c r="U432" s="224"/>
      <c r="V432" s="224"/>
      <c r="W432" s="224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121"/>
      <c r="K433" s="195" t="s">
        <v>475</v>
      </c>
      <c r="L433" s="195"/>
      <c r="M433" s="120"/>
      <c r="N433" s="120"/>
      <c r="O433" s="120"/>
      <c r="P433" s="120"/>
      <c r="Q433" s="160"/>
      <c r="R433" s="161"/>
      <c r="S433" s="159"/>
      <c r="T433" s="159"/>
      <c r="U433" s="227"/>
      <c r="V433" s="227"/>
      <c r="W433" s="227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 t="n">
        <v>900</v>
      </c>
      <c r="J434" s="195" t="s">
        <v>476</v>
      </c>
      <c r="K434" s="195" t="s">
        <v>477</v>
      </c>
      <c r="L434" s="195"/>
      <c r="M434" s="120"/>
      <c r="N434" s="120"/>
      <c r="O434" s="120"/>
      <c r="P434" s="120"/>
      <c r="Q434" s="160"/>
      <c r="R434" s="161"/>
      <c r="S434" s="159"/>
      <c r="T434" s="159"/>
      <c r="U434" s="229"/>
      <c r="V434" s="229"/>
      <c r="W434" s="229"/>
    </row>
    <row r="435" customFormat="false" ht="12.75" hidden="false" customHeight="false" outlineLevel="0" collapsed="false">
      <c r="A435" s="119" t="s">
        <v>478</v>
      </c>
      <c r="B435" s="119"/>
      <c r="C435" s="119"/>
      <c r="D435" s="119"/>
      <c r="E435" s="119"/>
      <c r="F435" s="119"/>
      <c r="G435" s="119"/>
      <c r="H435" s="119"/>
      <c r="I435" s="119" t="n">
        <v>911</v>
      </c>
      <c r="J435" s="195" t="s">
        <v>177</v>
      </c>
      <c r="K435" s="195" t="s">
        <v>479</v>
      </c>
      <c r="L435" s="195"/>
      <c r="M435" s="120"/>
      <c r="N435" s="120"/>
      <c r="O435" s="120"/>
      <c r="P435" s="120"/>
      <c r="Q435" s="160"/>
      <c r="R435" s="161"/>
      <c r="S435" s="159"/>
      <c r="T435" s="159"/>
      <c r="U435" s="172"/>
      <c r="V435" s="172"/>
      <c r="W435" s="172"/>
    </row>
    <row r="436" customFormat="false" ht="12.75" hidden="false" customHeight="false" outlineLevel="0" collapsed="false">
      <c r="A436" s="36" t="s">
        <v>478</v>
      </c>
      <c r="I436" s="25" t="n">
        <v>911</v>
      </c>
      <c r="J436" s="47" t="n">
        <v>3</v>
      </c>
      <c r="K436" s="47" t="s">
        <v>20</v>
      </c>
      <c r="L436" s="47"/>
      <c r="M436" s="50" t="n">
        <f aca="false">M437+M441</f>
        <v>15962</v>
      </c>
      <c r="N436" s="40" t="n">
        <f aca="false">N437+N441</f>
        <v>23728</v>
      </c>
      <c r="O436" s="40" t="n">
        <f aca="false">O437+O441</f>
        <v>72000</v>
      </c>
      <c r="P436" s="40" t="n">
        <f aca="false">P437+P441</f>
        <v>37713</v>
      </c>
      <c r="Q436" s="163" t="n">
        <f aca="false">Q437+Q441</f>
        <v>42000</v>
      </c>
      <c r="R436" s="51" t="n">
        <f aca="false">R437+R441</f>
        <v>67700</v>
      </c>
      <c r="S436" s="164" t="n">
        <f aca="false">S437+S441</f>
        <v>52000</v>
      </c>
      <c r="T436" s="40" t="n">
        <f aca="false">T437+T441</f>
        <v>52000</v>
      </c>
      <c r="U436" s="162"/>
      <c r="V436" s="162"/>
      <c r="W436" s="162"/>
    </row>
    <row r="437" customFormat="false" ht="12.75" hidden="false" customHeight="false" outlineLevel="0" collapsed="false">
      <c r="A437" s="36" t="s">
        <v>478</v>
      </c>
      <c r="I437" s="25" t="n">
        <v>911</v>
      </c>
      <c r="J437" s="42" t="n">
        <v>32</v>
      </c>
      <c r="K437" s="43" t="s">
        <v>84</v>
      </c>
      <c r="L437" s="44"/>
      <c r="M437" s="45" t="n">
        <f aca="false">M438+M439</f>
        <v>8922</v>
      </c>
      <c r="N437" s="46" t="n">
        <f aca="false">N438+N439</f>
        <v>15528</v>
      </c>
      <c r="O437" s="46" t="n">
        <f aca="false">O438+O439</f>
        <v>14000</v>
      </c>
      <c r="P437" s="46" t="n">
        <f aca="false">P438+P439</f>
        <v>17713</v>
      </c>
      <c r="Q437" s="124" t="n">
        <f aca="false">Q438+Q439</f>
        <v>14000</v>
      </c>
      <c r="R437" s="51" t="n">
        <f aca="false">R438+R439</f>
        <v>17700</v>
      </c>
      <c r="S437" s="126" t="n">
        <f aca="false">S438+S439</f>
        <v>14000</v>
      </c>
      <c r="T437" s="46" t="n">
        <f aca="false">T438+T439</f>
        <v>14000</v>
      </c>
      <c r="U437" s="123" t="n">
        <f aca="false">P436/O436*100</f>
        <v>52.3791666666667</v>
      </c>
      <c r="V437" s="123" t="n">
        <f aca="false">Q436/P436*100</f>
        <v>111.36743298067</v>
      </c>
      <c r="W437" s="123" t="n">
        <f aca="false">R436/Q436*100</f>
        <v>161.190476190476</v>
      </c>
    </row>
    <row r="438" customFormat="false" ht="12.75" hidden="false" customHeight="false" outlineLevel="0" collapsed="false">
      <c r="A438" s="36" t="s">
        <v>478</v>
      </c>
      <c r="C438" s="25" t="n">
        <v>2</v>
      </c>
      <c r="D438" s="25" t="n">
        <v>3</v>
      </c>
      <c r="E438" s="25" t="n">
        <v>4</v>
      </c>
      <c r="I438" s="25" t="n">
        <v>911</v>
      </c>
      <c r="J438" s="42" t="n">
        <v>3237</v>
      </c>
      <c r="K438" s="43" t="s">
        <v>480</v>
      </c>
      <c r="L438" s="44"/>
      <c r="M438" s="45" t="n">
        <v>8922</v>
      </c>
      <c r="N438" s="46" t="n">
        <v>12365</v>
      </c>
      <c r="O438" s="46" t="n">
        <v>10000</v>
      </c>
      <c r="P438" s="46" t="n">
        <v>12000</v>
      </c>
      <c r="Q438" s="124" t="n">
        <v>10000</v>
      </c>
      <c r="R438" s="51" t="n">
        <v>12000</v>
      </c>
      <c r="S438" s="126" t="n">
        <v>10000</v>
      </c>
      <c r="T438" s="46" t="n">
        <v>10000</v>
      </c>
      <c r="U438" s="123" t="n">
        <f aca="false">P437/O437*100</f>
        <v>126.521428571429</v>
      </c>
      <c r="V438" s="123" t="n">
        <f aca="false">Q437/P437*100</f>
        <v>79.0379946931632</v>
      </c>
      <c r="W438" s="123" t="n">
        <f aca="false">R437/Q437*100</f>
        <v>126.428571428571</v>
      </c>
    </row>
    <row r="439" customFormat="false" ht="12.75" hidden="false" customHeight="false" outlineLevel="0" collapsed="false">
      <c r="A439" s="36" t="s">
        <v>478</v>
      </c>
      <c r="I439" s="25" t="n">
        <v>911</v>
      </c>
      <c r="J439" s="254" t="n">
        <v>322</v>
      </c>
      <c r="K439" s="254" t="s">
        <v>227</v>
      </c>
      <c r="L439" s="254"/>
      <c r="M439" s="45" t="n">
        <f aca="false">M440</f>
        <v>0</v>
      </c>
      <c r="N439" s="46" t="n">
        <f aca="false">N440</f>
        <v>3163</v>
      </c>
      <c r="O439" s="46" t="n">
        <f aca="false">O440</f>
        <v>4000</v>
      </c>
      <c r="P439" s="46" t="n">
        <f aca="false">P440</f>
        <v>5713</v>
      </c>
      <c r="Q439" s="124" t="n">
        <f aca="false">Q440</f>
        <v>4000</v>
      </c>
      <c r="R439" s="51" t="n">
        <f aca="false">R440</f>
        <v>5700</v>
      </c>
      <c r="S439" s="126" t="n">
        <f aca="false">S440</f>
        <v>4000</v>
      </c>
      <c r="T439" s="46" t="n">
        <f aca="false">T440</f>
        <v>4000</v>
      </c>
      <c r="U439" s="123" t="n">
        <f aca="false">P438/O438*100</f>
        <v>120</v>
      </c>
      <c r="V439" s="123" t="n">
        <f aca="false">Q438/P438*100</f>
        <v>83.3333333333333</v>
      </c>
      <c r="W439" s="123" t="n">
        <f aca="false">R438/Q438*100</f>
        <v>120</v>
      </c>
    </row>
    <row r="440" customFormat="false" ht="12.75" hidden="false" customHeight="false" outlineLevel="0" collapsed="false">
      <c r="A440" s="36" t="s">
        <v>478</v>
      </c>
      <c r="E440" s="25" t="n">
        <v>4</v>
      </c>
      <c r="I440" s="25" t="n">
        <v>911</v>
      </c>
      <c r="J440" s="42" t="n">
        <v>3221</v>
      </c>
      <c r="K440" s="43" t="s">
        <v>481</v>
      </c>
      <c r="L440" s="44"/>
      <c r="M440" s="45" t="n">
        <v>0</v>
      </c>
      <c r="N440" s="46" t="n">
        <v>3163</v>
      </c>
      <c r="O440" s="46" t="n">
        <v>4000</v>
      </c>
      <c r="P440" s="46" t="n">
        <v>5713</v>
      </c>
      <c r="Q440" s="124" t="n">
        <v>4000</v>
      </c>
      <c r="R440" s="51" t="n">
        <v>5700</v>
      </c>
      <c r="S440" s="126" t="n">
        <v>4000</v>
      </c>
      <c r="T440" s="46" t="n">
        <v>4000</v>
      </c>
      <c r="U440" s="123" t="n">
        <f aca="false">P439/O439*100</f>
        <v>142.825</v>
      </c>
      <c r="V440" s="123" t="n">
        <f aca="false">Q439/P439*100</f>
        <v>70.0157535445475</v>
      </c>
      <c r="W440" s="123" t="n">
        <f aca="false">R439/Q439*100</f>
        <v>142.5</v>
      </c>
    </row>
    <row r="441" customFormat="false" ht="12.75" hidden="false" customHeight="false" outlineLevel="0" collapsed="false">
      <c r="A441" s="36" t="s">
        <v>478</v>
      </c>
      <c r="I441" s="25" t="n">
        <v>911</v>
      </c>
      <c r="J441" s="42" t="n">
        <v>38</v>
      </c>
      <c r="K441" s="43" t="s">
        <v>482</v>
      </c>
      <c r="L441" s="44"/>
      <c r="M441" s="45" t="n">
        <f aca="false">M442</f>
        <v>7040</v>
      </c>
      <c r="N441" s="46" t="n">
        <f aca="false">N442</f>
        <v>8200</v>
      </c>
      <c r="O441" s="46" t="n">
        <f aca="false">O442+O443</f>
        <v>58000</v>
      </c>
      <c r="P441" s="46" t="n">
        <f aca="false">P442+P443</f>
        <v>20000</v>
      </c>
      <c r="Q441" s="124" t="n">
        <f aca="false">Q442+Q443</f>
        <v>28000</v>
      </c>
      <c r="R441" s="51" t="n">
        <f aca="false">R442+R443</f>
        <v>50000</v>
      </c>
      <c r="S441" s="46" t="n">
        <f aca="false">S442+S443</f>
        <v>38000</v>
      </c>
      <c r="T441" s="46" t="n">
        <f aca="false">T442+T443</f>
        <v>38000</v>
      </c>
      <c r="U441" s="123" t="n">
        <f aca="false">P440/O440*100</f>
        <v>142.825</v>
      </c>
      <c r="V441" s="123" t="n">
        <f aca="false">Q440/P440*100</f>
        <v>70.0157535445475</v>
      </c>
      <c r="W441" s="123" t="n">
        <f aca="false">R440/Q440*100</f>
        <v>142.5</v>
      </c>
    </row>
    <row r="442" customFormat="false" ht="12.75" hidden="false" customHeight="false" outlineLevel="0" collapsed="false">
      <c r="A442" s="36" t="s">
        <v>478</v>
      </c>
      <c r="E442" s="25" t="n">
        <v>4</v>
      </c>
      <c r="I442" s="25" t="n">
        <v>911</v>
      </c>
      <c r="J442" s="42" t="n">
        <v>3811</v>
      </c>
      <c r="K442" s="42" t="s">
        <v>483</v>
      </c>
      <c r="L442" s="42"/>
      <c r="M442" s="45" t="n">
        <v>7040</v>
      </c>
      <c r="N442" s="46" t="n">
        <v>8200</v>
      </c>
      <c r="O442" s="46" t="n">
        <v>8000</v>
      </c>
      <c r="P442" s="46" t="n">
        <v>20000</v>
      </c>
      <c r="Q442" s="124" t="n">
        <v>8000</v>
      </c>
      <c r="R442" s="51" t="n">
        <v>20000</v>
      </c>
      <c r="S442" s="126" t="n">
        <v>8000</v>
      </c>
      <c r="T442" s="46" t="n">
        <v>8000</v>
      </c>
      <c r="U442" s="123" t="n">
        <f aca="false">P441/O441*100</f>
        <v>34.4827586206897</v>
      </c>
      <c r="V442" s="123" t="n">
        <f aca="false">Q441/P441*100</f>
        <v>140</v>
      </c>
      <c r="W442" s="123" t="n">
        <f aca="false">R441/Q441*100</f>
        <v>178.571428571429</v>
      </c>
    </row>
    <row r="443" customFormat="false" ht="13.5" hidden="false" customHeight="false" outlineLevel="0" collapsed="false">
      <c r="A443" s="36"/>
      <c r="J443" s="258" t="n">
        <v>3811</v>
      </c>
      <c r="K443" s="258" t="s">
        <v>484</v>
      </c>
      <c r="L443" s="258"/>
      <c r="M443" s="256"/>
      <c r="N443" s="63" t="n">
        <v>0</v>
      </c>
      <c r="O443" s="63" t="n">
        <v>50000</v>
      </c>
      <c r="P443" s="63" t="n">
        <v>0</v>
      </c>
      <c r="Q443" s="259" t="n">
        <v>20000</v>
      </c>
      <c r="R443" s="260" t="n">
        <v>30000</v>
      </c>
      <c r="S443" s="261" t="n">
        <v>30000</v>
      </c>
      <c r="T443" s="63" t="n">
        <v>30000</v>
      </c>
      <c r="U443" s="123" t="n">
        <f aca="false">P442/O442*100</f>
        <v>250</v>
      </c>
      <c r="V443" s="123" t="n">
        <f aca="false">Q442/P442*100</f>
        <v>40</v>
      </c>
      <c r="W443" s="123" t="n">
        <f aca="false">R442/Q442*100</f>
        <v>250</v>
      </c>
    </row>
    <row r="444" customFormat="false" ht="13.5" hidden="false" customHeight="false" outlineLevel="0" collapsed="false">
      <c r="A444" s="53"/>
      <c r="J444" s="244"/>
      <c r="K444" s="244" t="s">
        <v>173</v>
      </c>
      <c r="L444" s="244"/>
      <c r="M444" s="245" t="n">
        <f aca="false">M436</f>
        <v>15962</v>
      </c>
      <c r="N444" s="245" t="n">
        <f aca="false">N436</f>
        <v>23728</v>
      </c>
      <c r="O444" s="245" t="n">
        <f aca="false">O436</f>
        <v>72000</v>
      </c>
      <c r="P444" s="245" t="n">
        <f aca="false">P436</f>
        <v>37713</v>
      </c>
      <c r="Q444" s="246" t="n">
        <f aca="false">Q436</f>
        <v>42000</v>
      </c>
      <c r="R444" s="247" t="n">
        <f aca="false">R436</f>
        <v>67700</v>
      </c>
      <c r="S444" s="246" t="n">
        <f aca="false">S436</f>
        <v>52000</v>
      </c>
      <c r="T444" s="245" t="n">
        <f aca="false">T436</f>
        <v>52000</v>
      </c>
      <c r="U444" s="131" t="n">
        <f aca="false">P443/O443*100</f>
        <v>0</v>
      </c>
      <c r="V444" s="131" t="e">
        <f aca="false">Q443/P443*100</f>
        <v>#DIV/0!</v>
      </c>
      <c r="W444" s="131" t="n">
        <f aca="false">R443/Q443*100</f>
        <v>150</v>
      </c>
    </row>
    <row r="445" customFormat="false" ht="12.75" hidden="false" customHeight="false" outlineLevel="0" collapsed="false">
      <c r="J445" s="56"/>
      <c r="K445" s="56"/>
      <c r="L445" s="56"/>
      <c r="M445" s="57"/>
      <c r="N445" s="59"/>
      <c r="O445" s="57"/>
      <c r="P445" s="59"/>
      <c r="Q445" s="290"/>
      <c r="R445" s="252"/>
      <c r="S445" s="291"/>
      <c r="T445" s="59"/>
      <c r="U445" s="248"/>
      <c r="V445" s="248"/>
      <c r="W445" s="248"/>
    </row>
    <row r="446" customFormat="false" ht="12.75" hidden="false" customHeight="false" outlineLevel="0" collapsed="false">
      <c r="A446" s="119" t="s">
        <v>485</v>
      </c>
      <c r="B446" s="119"/>
      <c r="C446" s="119"/>
      <c r="D446" s="119"/>
      <c r="E446" s="119"/>
      <c r="F446" s="119"/>
      <c r="G446" s="119"/>
      <c r="H446" s="119"/>
      <c r="I446" s="119" t="n">
        <v>922</v>
      </c>
      <c r="J446" s="195" t="s">
        <v>486</v>
      </c>
      <c r="K446" s="195" t="s">
        <v>487</v>
      </c>
      <c r="L446" s="195"/>
      <c r="M446" s="120"/>
      <c r="N446" s="120"/>
      <c r="O446" s="120"/>
      <c r="P446" s="120"/>
      <c r="Q446" s="160"/>
      <c r="R446" s="161"/>
      <c r="S446" s="159"/>
      <c r="T446" s="159"/>
      <c r="U446" s="172"/>
      <c r="V446" s="172"/>
      <c r="W446" s="172"/>
    </row>
    <row r="447" customFormat="false" ht="12.75" hidden="false" customHeight="false" outlineLevel="0" collapsed="false">
      <c r="A447" s="36" t="s">
        <v>485</v>
      </c>
      <c r="I447" s="25" t="n">
        <v>922</v>
      </c>
      <c r="J447" s="47" t="n">
        <v>3</v>
      </c>
      <c r="K447" s="47" t="s">
        <v>20</v>
      </c>
      <c r="L447" s="47"/>
      <c r="M447" s="50" t="n">
        <f aca="false">M448</f>
        <v>198440</v>
      </c>
      <c r="N447" s="40" t="n">
        <f aca="false">N448</f>
        <v>37676</v>
      </c>
      <c r="O447" s="40" t="n">
        <f aca="false">O448</f>
        <v>50000</v>
      </c>
      <c r="P447" s="40" t="n">
        <f aca="false">P448</f>
        <v>75000</v>
      </c>
      <c r="Q447" s="163" t="n">
        <f aca="false">Q448</f>
        <v>40000</v>
      </c>
      <c r="R447" s="51" t="n">
        <f aca="false">R448</f>
        <v>75000</v>
      </c>
      <c r="S447" s="164" t="n">
        <f aca="false">S448</f>
        <v>40000</v>
      </c>
      <c r="T447" s="40" t="n">
        <f aca="false">T448</f>
        <v>40000</v>
      </c>
      <c r="U447" s="162"/>
      <c r="V447" s="162"/>
      <c r="W447" s="162"/>
    </row>
    <row r="448" customFormat="false" ht="12.75" hidden="false" customHeight="false" outlineLevel="0" collapsed="false">
      <c r="A448" s="36" t="s">
        <v>485</v>
      </c>
      <c r="I448" s="25" t="n">
        <v>922</v>
      </c>
      <c r="J448" s="42" t="n">
        <v>37</v>
      </c>
      <c r="K448" s="42" t="s">
        <v>488</v>
      </c>
      <c r="L448" s="42"/>
      <c r="M448" s="45" t="n">
        <f aca="false">M449</f>
        <v>198440</v>
      </c>
      <c r="N448" s="46" t="n">
        <f aca="false">N449</f>
        <v>37676</v>
      </c>
      <c r="O448" s="46" t="n">
        <f aca="false">O449</f>
        <v>50000</v>
      </c>
      <c r="P448" s="46" t="n">
        <f aca="false">P449</f>
        <v>75000</v>
      </c>
      <c r="Q448" s="124" t="n">
        <f aca="false">Q449</f>
        <v>40000</v>
      </c>
      <c r="R448" s="51" t="n">
        <f aca="false">R449</f>
        <v>75000</v>
      </c>
      <c r="S448" s="126" t="n">
        <f aca="false">S449</f>
        <v>40000</v>
      </c>
      <c r="T448" s="46" t="n">
        <f aca="false">T449</f>
        <v>40000</v>
      </c>
      <c r="U448" s="123" t="n">
        <f aca="false">P447/O447*100</f>
        <v>150</v>
      </c>
      <c r="V448" s="123" t="n">
        <f aca="false">Q447/P447*100</f>
        <v>53.3333333333333</v>
      </c>
      <c r="W448" s="123" t="n">
        <f aca="false">R447/Q447*100</f>
        <v>187.5</v>
      </c>
    </row>
    <row r="449" customFormat="false" ht="13.5" hidden="false" customHeight="false" outlineLevel="0" collapsed="false">
      <c r="A449" s="36" t="s">
        <v>485</v>
      </c>
      <c r="C449" s="25" t="n">
        <v>2</v>
      </c>
      <c r="F449" s="25" t="n">
        <v>4</v>
      </c>
      <c r="I449" s="25" t="n">
        <v>922</v>
      </c>
      <c r="J449" s="42" t="n">
        <v>3721</v>
      </c>
      <c r="K449" s="42" t="s">
        <v>489</v>
      </c>
      <c r="L449" s="42"/>
      <c r="M449" s="45" t="n">
        <v>198440</v>
      </c>
      <c r="N449" s="46" t="n">
        <v>37676</v>
      </c>
      <c r="O449" s="46" t="n">
        <v>50000</v>
      </c>
      <c r="P449" s="46" t="n">
        <v>75000</v>
      </c>
      <c r="Q449" s="124" t="n">
        <v>40000</v>
      </c>
      <c r="R449" s="51" t="n">
        <v>75000</v>
      </c>
      <c r="S449" s="126" t="n">
        <v>40000</v>
      </c>
      <c r="T449" s="46" t="n">
        <v>40000</v>
      </c>
      <c r="U449" s="123" t="n">
        <f aca="false">P448/O448*100</f>
        <v>150</v>
      </c>
      <c r="V449" s="123" t="n">
        <f aca="false">Q448/P448*100</f>
        <v>53.3333333333333</v>
      </c>
      <c r="W449" s="123" t="n">
        <f aca="false">R448/Q448*100</f>
        <v>187.5</v>
      </c>
    </row>
    <row r="450" customFormat="false" ht="13.5" hidden="false" customHeight="false" outlineLevel="0" collapsed="false">
      <c r="A450" s="53"/>
      <c r="J450" s="244"/>
      <c r="K450" s="244" t="s">
        <v>173</v>
      </c>
      <c r="L450" s="244"/>
      <c r="M450" s="245" t="n">
        <f aca="false">M447</f>
        <v>198440</v>
      </c>
      <c r="N450" s="245" t="n">
        <f aca="false">N447</f>
        <v>37676</v>
      </c>
      <c r="O450" s="245" t="n">
        <f aca="false">O447</f>
        <v>50000</v>
      </c>
      <c r="P450" s="245" t="n">
        <f aca="false">P447</f>
        <v>75000</v>
      </c>
      <c r="Q450" s="246" t="n">
        <f aca="false">Q447</f>
        <v>40000</v>
      </c>
      <c r="R450" s="247" t="n">
        <f aca="false">R447</f>
        <v>75000</v>
      </c>
      <c r="S450" s="246" t="n">
        <f aca="false">S447</f>
        <v>40000</v>
      </c>
      <c r="T450" s="245" t="n">
        <f aca="false">T447</f>
        <v>40000</v>
      </c>
      <c r="U450" s="123" t="n">
        <f aca="false">P449/O449*100</f>
        <v>150</v>
      </c>
      <c r="V450" s="123" t="n">
        <f aca="false">Q449/P449*100</f>
        <v>53.3333333333333</v>
      </c>
      <c r="W450" s="123" t="n">
        <f aca="false">R449/Q449*100</f>
        <v>187.5</v>
      </c>
    </row>
    <row r="451" customFormat="false" ht="12.75" hidden="false" customHeight="false" outlineLevel="0" collapsed="false">
      <c r="J451" s="56"/>
      <c r="K451" s="56"/>
      <c r="L451" s="56"/>
      <c r="M451" s="57"/>
      <c r="N451" s="59"/>
      <c r="O451" s="57"/>
      <c r="P451" s="59"/>
      <c r="Q451" s="290"/>
      <c r="R451" s="252"/>
      <c r="S451" s="291"/>
      <c r="T451" s="59"/>
      <c r="U451" s="248"/>
      <c r="V451" s="248"/>
      <c r="W451" s="248"/>
    </row>
    <row r="452" customFormat="false" ht="12.75" hidden="false" customHeight="false" outlineLevel="0" collapsed="false">
      <c r="A452" s="119" t="s">
        <v>490</v>
      </c>
      <c r="B452" s="119"/>
      <c r="C452" s="119"/>
      <c r="D452" s="119"/>
      <c r="E452" s="119"/>
      <c r="F452" s="119"/>
      <c r="G452" s="119"/>
      <c r="H452" s="119"/>
      <c r="I452" s="119" t="n">
        <v>1040</v>
      </c>
      <c r="J452" s="195" t="s">
        <v>177</v>
      </c>
      <c r="K452" s="195" t="s">
        <v>491</v>
      </c>
      <c r="L452" s="195"/>
      <c r="M452" s="120"/>
      <c r="N452" s="120"/>
      <c r="O452" s="120"/>
      <c r="P452" s="120"/>
      <c r="Q452" s="160"/>
      <c r="R452" s="161"/>
      <c r="S452" s="159"/>
      <c r="T452" s="159"/>
      <c r="U452" s="172"/>
      <c r="V452" s="172"/>
      <c r="W452" s="172"/>
    </row>
    <row r="453" customFormat="false" ht="12.75" hidden="false" customHeight="false" outlineLevel="0" collapsed="false">
      <c r="A453" s="173" t="s">
        <v>490</v>
      </c>
      <c r="I453" s="25" t="n">
        <v>1040</v>
      </c>
      <c r="J453" s="47" t="n">
        <v>3</v>
      </c>
      <c r="K453" s="47" t="s">
        <v>20</v>
      </c>
      <c r="L453" s="47"/>
      <c r="M453" s="50" t="n">
        <f aca="false">M454</f>
        <v>0</v>
      </c>
      <c r="N453" s="40" t="n">
        <f aca="false">N454</f>
        <v>22000</v>
      </c>
      <c r="O453" s="50" t="n">
        <f aca="false">O454</f>
        <v>30000</v>
      </c>
      <c r="P453" s="40" t="n">
        <f aca="false">P454</f>
        <v>30000</v>
      </c>
      <c r="Q453" s="163" t="n">
        <f aca="false">Q454</f>
        <v>20000</v>
      </c>
      <c r="R453" s="51" t="n">
        <f aca="false">R454</f>
        <v>30000</v>
      </c>
      <c r="S453" s="164" t="n">
        <f aca="false">S454</f>
        <v>20000</v>
      </c>
      <c r="T453" s="40" t="n">
        <f aca="false">T454</f>
        <v>20000</v>
      </c>
      <c r="U453" s="162"/>
      <c r="V453" s="162"/>
      <c r="W453" s="162"/>
    </row>
    <row r="454" customFormat="false" ht="12.75" hidden="false" customHeight="false" outlineLevel="0" collapsed="false">
      <c r="A454" s="173" t="s">
        <v>490</v>
      </c>
      <c r="I454" s="25" t="n">
        <v>1040</v>
      </c>
      <c r="J454" s="42" t="n">
        <v>37</v>
      </c>
      <c r="K454" s="42" t="s">
        <v>492</v>
      </c>
      <c r="L454" s="42"/>
      <c r="M454" s="45" t="n">
        <f aca="false">M455</f>
        <v>0</v>
      </c>
      <c r="N454" s="46" t="n">
        <f aca="false">N455</f>
        <v>22000</v>
      </c>
      <c r="O454" s="45" t="n">
        <f aca="false">O455</f>
        <v>30000</v>
      </c>
      <c r="P454" s="46" t="n">
        <f aca="false">P455</f>
        <v>30000</v>
      </c>
      <c r="Q454" s="124" t="n">
        <f aca="false">Q455</f>
        <v>20000</v>
      </c>
      <c r="R454" s="51" t="n">
        <f aca="false">R455</f>
        <v>30000</v>
      </c>
      <c r="S454" s="126" t="n">
        <f aca="false">S455</f>
        <v>20000</v>
      </c>
      <c r="T454" s="46" t="n">
        <f aca="false">T455</f>
        <v>20000</v>
      </c>
      <c r="U454" s="123" t="n">
        <f aca="false">P453/O453*100</f>
        <v>100</v>
      </c>
      <c r="V454" s="123" t="n">
        <f aca="false">Q453/P453*100</f>
        <v>66.6666666666667</v>
      </c>
      <c r="W454" s="123" t="n">
        <f aca="false">R453/Q453*100</f>
        <v>150</v>
      </c>
    </row>
    <row r="455" customFormat="false" ht="13.5" hidden="false" customHeight="false" outlineLevel="0" collapsed="false">
      <c r="A455" s="173" t="s">
        <v>490</v>
      </c>
      <c r="C455" s="25" t="n">
        <v>2</v>
      </c>
      <c r="F455" s="25" t="n">
        <v>4</v>
      </c>
      <c r="I455" s="25" t="n">
        <v>1040</v>
      </c>
      <c r="J455" s="42" t="n">
        <v>3721</v>
      </c>
      <c r="K455" s="42" t="s">
        <v>489</v>
      </c>
      <c r="L455" s="42"/>
      <c r="M455" s="45" t="n">
        <v>0</v>
      </c>
      <c r="N455" s="46" t="n">
        <v>22000</v>
      </c>
      <c r="O455" s="45" t="n">
        <v>30000</v>
      </c>
      <c r="P455" s="46" t="n">
        <v>30000</v>
      </c>
      <c r="Q455" s="124" t="n">
        <v>20000</v>
      </c>
      <c r="R455" s="51" t="n">
        <v>30000</v>
      </c>
      <c r="S455" s="126" t="n">
        <v>20000</v>
      </c>
      <c r="T455" s="46" t="n">
        <v>20000</v>
      </c>
      <c r="U455" s="123" t="n">
        <f aca="false">P454/O454*100</f>
        <v>100</v>
      </c>
      <c r="V455" s="123" t="n">
        <f aca="false">Q454/P454*100</f>
        <v>66.6666666666667</v>
      </c>
      <c r="W455" s="123" t="n">
        <f aca="false">R454/Q454*100</f>
        <v>150</v>
      </c>
    </row>
    <row r="456" customFormat="false" ht="13.5" hidden="false" customHeight="false" outlineLevel="0" collapsed="false">
      <c r="A456" s="53"/>
      <c r="J456" s="244"/>
      <c r="K456" s="244" t="s">
        <v>173</v>
      </c>
      <c r="L456" s="244"/>
      <c r="M456" s="245" t="n">
        <f aca="false">M453</f>
        <v>0</v>
      </c>
      <c r="N456" s="245" t="n">
        <f aca="false">N453</f>
        <v>22000</v>
      </c>
      <c r="O456" s="245" t="n">
        <f aca="false">O453</f>
        <v>30000</v>
      </c>
      <c r="P456" s="245" t="n">
        <f aca="false">P453</f>
        <v>30000</v>
      </c>
      <c r="Q456" s="246" t="n">
        <f aca="false">Q453</f>
        <v>20000</v>
      </c>
      <c r="R456" s="247" t="n">
        <f aca="false">R453</f>
        <v>30000</v>
      </c>
      <c r="S456" s="246" t="n">
        <f aca="false">S453</f>
        <v>20000</v>
      </c>
      <c r="T456" s="245" t="n">
        <f aca="false">T453</f>
        <v>20000</v>
      </c>
      <c r="U456" s="123" t="n">
        <f aca="false">P455/O455*100</f>
        <v>100</v>
      </c>
      <c r="V456" s="123" t="n">
        <f aca="false">Q455/P455*100</f>
        <v>66.6666666666667</v>
      </c>
      <c r="W456" s="123" t="n">
        <f aca="false">R455/Q455*100</f>
        <v>150</v>
      </c>
    </row>
    <row r="457" customFormat="false" ht="13.5" hidden="false" customHeight="false" outlineLevel="0" collapsed="false">
      <c r="J457" s="56"/>
      <c r="K457" s="56"/>
      <c r="L457" s="56"/>
      <c r="M457" s="57"/>
      <c r="N457" s="59"/>
      <c r="O457" s="57"/>
      <c r="P457" s="59"/>
      <c r="Q457" s="290"/>
      <c r="R457" s="252"/>
      <c r="S457" s="291"/>
      <c r="T457" s="59"/>
      <c r="U457" s="183"/>
      <c r="V457" s="183"/>
      <c r="W457" s="183"/>
    </row>
    <row r="458" customFormat="false" ht="13.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 t="n">
        <v>800</v>
      </c>
      <c r="J458" s="185" t="s">
        <v>476</v>
      </c>
      <c r="K458" s="185" t="s">
        <v>493</v>
      </c>
      <c r="L458" s="185"/>
      <c r="M458" s="55"/>
      <c r="N458" s="55"/>
      <c r="O458" s="55"/>
      <c r="P458" s="55"/>
      <c r="Q458" s="220"/>
      <c r="R458" s="228"/>
      <c r="S458" s="282"/>
      <c r="T458" s="282"/>
      <c r="U458" s="227"/>
      <c r="V458" s="227"/>
      <c r="W458" s="227"/>
    </row>
    <row r="459" customFormat="false" ht="12.75" hidden="false" customHeight="false" outlineLevel="0" collapsed="false">
      <c r="A459" s="119" t="s">
        <v>494</v>
      </c>
      <c r="B459" s="119"/>
      <c r="C459" s="119"/>
      <c r="D459" s="119"/>
      <c r="E459" s="119"/>
      <c r="F459" s="119"/>
      <c r="G459" s="119"/>
      <c r="H459" s="119"/>
      <c r="I459" s="119" t="n">
        <v>820</v>
      </c>
      <c r="J459" s="195" t="s">
        <v>177</v>
      </c>
      <c r="K459" s="195" t="s">
        <v>495</v>
      </c>
      <c r="L459" s="195"/>
      <c r="M459" s="120"/>
      <c r="N459" s="120"/>
      <c r="O459" s="120"/>
      <c r="P459" s="120"/>
      <c r="Q459" s="160"/>
      <c r="R459" s="161"/>
      <c r="S459" s="159"/>
      <c r="T459" s="159"/>
      <c r="U459" s="172"/>
      <c r="V459" s="172"/>
      <c r="W459" s="172"/>
    </row>
    <row r="460" customFormat="false" ht="12.75" hidden="false" customHeight="false" outlineLevel="0" collapsed="false">
      <c r="A460" s="36" t="s">
        <v>494</v>
      </c>
      <c r="I460" s="25" t="n">
        <v>820</v>
      </c>
      <c r="J460" s="37" t="n">
        <v>3</v>
      </c>
      <c r="K460" s="37" t="s">
        <v>20</v>
      </c>
      <c r="L460" s="37"/>
      <c r="M460" s="50" t="n">
        <f aca="false">M461+M465</f>
        <v>40250</v>
      </c>
      <c r="N460" s="40" t="n">
        <f aca="false">N461+N465</f>
        <v>47000</v>
      </c>
      <c r="O460" s="40" t="n">
        <f aca="false">O461+O465</f>
        <v>60000</v>
      </c>
      <c r="P460" s="40" t="n">
        <f aca="false">P461+P465</f>
        <v>60000</v>
      </c>
      <c r="Q460" s="163" t="n">
        <f aca="false">Q461+Q465</f>
        <v>50000</v>
      </c>
      <c r="R460" s="51" t="n">
        <f aca="false">R461+R465</f>
        <v>50000</v>
      </c>
      <c r="S460" s="164" t="n">
        <f aca="false">S461+S465</f>
        <v>75000</v>
      </c>
      <c r="T460" s="40" t="n">
        <f aca="false">T461+T465</f>
        <v>75000</v>
      </c>
      <c r="U460" s="162"/>
      <c r="V460" s="162"/>
      <c r="W460" s="162"/>
    </row>
    <row r="461" customFormat="false" ht="12.75" hidden="false" customHeight="false" outlineLevel="0" collapsed="false">
      <c r="A461" s="36" t="s">
        <v>494</v>
      </c>
      <c r="I461" s="25" t="n">
        <v>820</v>
      </c>
      <c r="J461" s="89" t="n">
        <v>32</v>
      </c>
      <c r="K461" s="38" t="s">
        <v>84</v>
      </c>
      <c r="L461" s="39"/>
      <c r="M461" s="45" t="n">
        <f aca="false">M462+M463</f>
        <v>0</v>
      </c>
      <c r="N461" s="46" t="n">
        <f aca="false">N462+N463</f>
        <v>0</v>
      </c>
      <c r="O461" s="46" t="n">
        <f aca="false">O462+O463</f>
        <v>0</v>
      </c>
      <c r="P461" s="46" t="n">
        <f aca="false">P462+P463</f>
        <v>0</v>
      </c>
      <c r="Q461" s="124" t="n">
        <f aca="false">Q462+Q463</f>
        <v>0</v>
      </c>
      <c r="R461" s="51" t="n">
        <f aca="false">R462+R463</f>
        <v>0</v>
      </c>
      <c r="S461" s="126" t="n">
        <f aca="false">S462+S463</f>
        <v>0</v>
      </c>
      <c r="T461" s="46" t="n">
        <f aca="false">T462+T463</f>
        <v>0</v>
      </c>
      <c r="U461" s="123" t="n">
        <f aca="false">P460/O460*100</f>
        <v>100</v>
      </c>
      <c r="V461" s="123" t="n">
        <f aca="false">Q460/P460*100</f>
        <v>83.3333333333333</v>
      </c>
      <c r="W461" s="123" t="n">
        <f aca="false">R460/Q460*100</f>
        <v>100</v>
      </c>
    </row>
    <row r="462" customFormat="false" ht="12.75" hidden="true" customHeight="false" outlineLevel="0" collapsed="false">
      <c r="A462" s="36" t="s">
        <v>494</v>
      </c>
      <c r="I462" s="25" t="n">
        <v>820</v>
      </c>
      <c r="J462" s="313" t="n">
        <v>322</v>
      </c>
      <c r="K462" s="313" t="s">
        <v>227</v>
      </c>
      <c r="L462" s="313"/>
      <c r="M462" s="45" t="n">
        <v>0</v>
      </c>
      <c r="N462" s="46" t="n">
        <v>0</v>
      </c>
      <c r="O462" s="46" t="n">
        <v>0</v>
      </c>
      <c r="P462" s="46" t="n">
        <v>0</v>
      </c>
      <c r="Q462" s="124" t="n">
        <v>0</v>
      </c>
      <c r="R462" s="51" t="n">
        <v>0</v>
      </c>
      <c r="S462" s="126" t="n">
        <v>0</v>
      </c>
      <c r="T462" s="46" t="n">
        <v>0</v>
      </c>
      <c r="U462" s="123" t="e">
        <f aca="false">P461/O461*100</f>
        <v>#DIV/0!</v>
      </c>
      <c r="V462" s="123" t="e">
        <f aca="false">Q461/P461*100</f>
        <v>#DIV/0!</v>
      </c>
      <c r="W462" s="123" t="e">
        <f aca="false">R461/Q461*100</f>
        <v>#DIV/0!</v>
      </c>
    </row>
    <row r="463" customFormat="false" ht="12.75" hidden="true" customHeight="false" outlineLevel="0" collapsed="false">
      <c r="A463" s="36" t="s">
        <v>494</v>
      </c>
      <c r="I463" s="25" t="n">
        <v>820</v>
      </c>
      <c r="J463" s="313" t="n">
        <v>323</v>
      </c>
      <c r="K463" s="313" t="s">
        <v>87</v>
      </c>
      <c r="L463" s="313"/>
      <c r="M463" s="45" t="n">
        <v>0</v>
      </c>
      <c r="N463" s="46" t="n">
        <v>0</v>
      </c>
      <c r="O463" s="46" t="n">
        <v>0</v>
      </c>
      <c r="P463" s="46" t="n">
        <v>0</v>
      </c>
      <c r="Q463" s="124" t="n">
        <v>0</v>
      </c>
      <c r="R463" s="51" t="n">
        <v>0</v>
      </c>
      <c r="S463" s="126" t="n">
        <v>0</v>
      </c>
      <c r="T463" s="46" t="n">
        <v>0</v>
      </c>
      <c r="U463" s="123" t="e">
        <f aca="false">P462/O462*100</f>
        <v>#DIV/0!</v>
      </c>
      <c r="V463" s="123" t="e">
        <f aca="false">Q462/P462*100</f>
        <v>#DIV/0!</v>
      </c>
      <c r="W463" s="123" t="e">
        <f aca="false">R462/Q462*100</f>
        <v>#DIV/0!</v>
      </c>
    </row>
    <row r="464" customFormat="false" ht="12.75" hidden="true" customHeight="false" outlineLevel="0" collapsed="false">
      <c r="A464" s="36" t="s">
        <v>494</v>
      </c>
      <c r="I464" s="25" t="n">
        <v>820</v>
      </c>
      <c r="J464" s="313" t="n">
        <v>329</v>
      </c>
      <c r="K464" s="313" t="s">
        <v>255</v>
      </c>
      <c r="L464" s="313"/>
      <c r="M464" s="45" t="n">
        <v>0</v>
      </c>
      <c r="N464" s="46" t="n">
        <v>0</v>
      </c>
      <c r="O464" s="46" t="n">
        <v>0</v>
      </c>
      <c r="P464" s="46" t="n">
        <v>0</v>
      </c>
      <c r="Q464" s="124" t="n">
        <v>0</v>
      </c>
      <c r="R464" s="51" t="n">
        <v>0</v>
      </c>
      <c r="S464" s="126" t="n">
        <v>0</v>
      </c>
      <c r="T464" s="46" t="n">
        <v>0</v>
      </c>
      <c r="U464" s="123" t="e">
        <f aca="false">P463/O463*100</f>
        <v>#DIV/0!</v>
      </c>
      <c r="V464" s="123" t="e">
        <f aca="false">Q463/P463*100</f>
        <v>#DIV/0!</v>
      </c>
      <c r="W464" s="123" t="e">
        <f aca="false">R463/Q463*100</f>
        <v>#DIV/0!</v>
      </c>
    </row>
    <row r="465" customFormat="false" ht="12.75" hidden="true" customHeight="false" outlineLevel="0" collapsed="false">
      <c r="A465" s="36" t="s">
        <v>494</v>
      </c>
      <c r="I465" s="25" t="n">
        <v>820</v>
      </c>
      <c r="J465" s="89" t="n">
        <v>38</v>
      </c>
      <c r="K465" s="38" t="s">
        <v>482</v>
      </c>
      <c r="L465" s="39"/>
      <c r="M465" s="45" t="n">
        <f aca="false">M466</f>
        <v>40250</v>
      </c>
      <c r="N465" s="46" t="n">
        <f aca="false">N466</f>
        <v>47000</v>
      </c>
      <c r="O465" s="46" t="n">
        <f aca="false">O466</f>
        <v>60000</v>
      </c>
      <c r="P465" s="46" t="n">
        <f aca="false">P466</f>
        <v>60000</v>
      </c>
      <c r="Q465" s="124" t="n">
        <f aca="false">Q466</f>
        <v>50000</v>
      </c>
      <c r="R465" s="51" t="n">
        <f aca="false">R466</f>
        <v>50000</v>
      </c>
      <c r="S465" s="126" t="n">
        <f aca="false">S466</f>
        <v>75000</v>
      </c>
      <c r="T465" s="46" t="n">
        <f aca="false">T466</f>
        <v>75000</v>
      </c>
      <c r="U465" s="123" t="e">
        <f aca="false">P464/O464*100</f>
        <v>#DIV/0!</v>
      </c>
      <c r="V465" s="123" t="e">
        <f aca="false">Q464/P464*100</f>
        <v>#DIV/0!</v>
      </c>
      <c r="W465" s="123" t="e">
        <f aca="false">R464/Q464*100</f>
        <v>#DIV/0!</v>
      </c>
    </row>
    <row r="466" customFormat="false" ht="13.5" hidden="false" customHeight="false" outlineLevel="0" collapsed="false">
      <c r="A466" s="36" t="s">
        <v>494</v>
      </c>
      <c r="B466" s="25" t="n">
        <v>1</v>
      </c>
      <c r="C466" s="25" t="n">
        <v>2</v>
      </c>
      <c r="E466" s="25" t="n">
        <v>4</v>
      </c>
      <c r="I466" s="25" t="n">
        <v>820</v>
      </c>
      <c r="J466" s="89" t="n">
        <v>3811</v>
      </c>
      <c r="K466" s="89" t="s">
        <v>193</v>
      </c>
      <c r="L466" s="89"/>
      <c r="M466" s="45" t="n">
        <v>40250</v>
      </c>
      <c r="N466" s="46" t="n">
        <v>47000</v>
      </c>
      <c r="O466" s="46" t="n">
        <v>60000</v>
      </c>
      <c r="P466" s="46" t="n">
        <v>60000</v>
      </c>
      <c r="Q466" s="124" t="n">
        <v>50000</v>
      </c>
      <c r="R466" s="51" t="n">
        <v>50000</v>
      </c>
      <c r="S466" s="126" t="n">
        <v>75000</v>
      </c>
      <c r="T466" s="46" t="n">
        <v>75000</v>
      </c>
      <c r="U466" s="123" t="n">
        <f aca="false">P465/O465*100</f>
        <v>100</v>
      </c>
      <c r="V466" s="123" t="n">
        <f aca="false">Q465/P465*100</f>
        <v>83.3333333333333</v>
      </c>
      <c r="W466" s="123" t="n">
        <f aca="false">R465/Q465*100</f>
        <v>100</v>
      </c>
    </row>
    <row r="467" customFormat="false" ht="12.75" hidden="false" customHeight="false" outlineLevel="0" collapsed="false">
      <c r="A467" s="53"/>
      <c r="J467" s="244"/>
      <c r="K467" s="244" t="s">
        <v>173</v>
      </c>
      <c r="L467" s="244"/>
      <c r="M467" s="245" t="n">
        <f aca="false">M460</f>
        <v>40250</v>
      </c>
      <c r="N467" s="245" t="n">
        <f aca="false">N460</f>
        <v>47000</v>
      </c>
      <c r="O467" s="245" t="n">
        <f aca="false">O460</f>
        <v>60000</v>
      </c>
      <c r="P467" s="245" t="n">
        <f aca="false">P460</f>
        <v>60000</v>
      </c>
      <c r="Q467" s="246" t="n">
        <f aca="false">Q460</f>
        <v>50000</v>
      </c>
      <c r="R467" s="247" t="n">
        <f aca="false">R460</f>
        <v>50000</v>
      </c>
      <c r="S467" s="246" t="n">
        <f aca="false">S460</f>
        <v>75000</v>
      </c>
      <c r="T467" s="245" t="n">
        <f aca="false">T460</f>
        <v>75000</v>
      </c>
      <c r="U467" s="123" t="n">
        <f aca="false">P466/O466*100</f>
        <v>100</v>
      </c>
      <c r="V467" s="123" t="n">
        <f aca="false">Q466/P466*100</f>
        <v>83.3333333333333</v>
      </c>
      <c r="W467" s="123" t="n">
        <f aca="false">R466/Q466*100</f>
        <v>100</v>
      </c>
    </row>
    <row r="468" customFormat="false" ht="13.5" hidden="false" customHeight="false" outlineLevel="0" collapsed="false">
      <c r="A468" s="53"/>
      <c r="J468" s="151"/>
      <c r="K468" s="151"/>
      <c r="L468" s="151"/>
      <c r="M468" s="68"/>
      <c r="N468" s="68"/>
      <c r="O468" s="68"/>
      <c r="P468" s="68"/>
      <c r="Q468" s="152"/>
      <c r="R468" s="167"/>
      <c r="S468" s="152"/>
      <c r="T468" s="68"/>
      <c r="U468" s="131"/>
      <c r="V468" s="131"/>
      <c r="W468" s="131"/>
    </row>
    <row r="469" customFormat="false" ht="12.75" hidden="false" customHeight="false" outlineLevel="0" collapsed="false">
      <c r="J469" s="121"/>
      <c r="K469" s="121" t="s">
        <v>496</v>
      </c>
      <c r="L469" s="121"/>
      <c r="M469" s="120"/>
      <c r="N469" s="120"/>
      <c r="O469" s="120"/>
      <c r="P469" s="120"/>
      <c r="Q469" s="160"/>
      <c r="R469" s="161"/>
      <c r="S469" s="159"/>
      <c r="T469" s="159"/>
      <c r="U469" s="248"/>
      <c r="V469" s="248"/>
      <c r="W469" s="248"/>
    </row>
    <row r="470" customFormat="false" ht="12.75" hidden="false" customHeight="false" outlineLevel="0" collapsed="false">
      <c r="A470" s="119" t="s">
        <v>497</v>
      </c>
      <c r="B470" s="119"/>
      <c r="C470" s="119"/>
      <c r="D470" s="119"/>
      <c r="E470" s="119"/>
      <c r="F470" s="119"/>
      <c r="G470" s="119"/>
      <c r="H470" s="119"/>
      <c r="I470" s="119" t="n">
        <v>820</v>
      </c>
      <c r="J470" s="119" t="s">
        <v>177</v>
      </c>
      <c r="K470" s="119" t="s">
        <v>498</v>
      </c>
      <c r="L470" s="119"/>
      <c r="M470" s="120"/>
      <c r="N470" s="120"/>
      <c r="O470" s="120"/>
      <c r="P470" s="120"/>
      <c r="Q470" s="160"/>
      <c r="R470" s="161"/>
      <c r="S470" s="159"/>
      <c r="T470" s="159"/>
      <c r="U470" s="287"/>
      <c r="V470" s="287"/>
      <c r="W470" s="287"/>
    </row>
    <row r="471" customFormat="false" ht="12.75" hidden="false" customHeight="false" outlineLevel="0" collapsed="false">
      <c r="A471" s="173" t="s">
        <v>497</v>
      </c>
      <c r="I471" s="25" t="n">
        <v>820</v>
      </c>
      <c r="J471" s="47" t="n">
        <v>3</v>
      </c>
      <c r="K471" s="47" t="s">
        <v>20</v>
      </c>
      <c r="L471" s="47"/>
      <c r="M471" s="50" t="n">
        <f aca="false">M472</f>
        <v>0</v>
      </c>
      <c r="N471" s="40" t="n">
        <f aca="false">N472</f>
        <v>0</v>
      </c>
      <c r="O471" s="50" t="n">
        <f aca="false">O472</f>
        <v>15000</v>
      </c>
      <c r="P471" s="40" t="n">
        <f aca="false">P472</f>
        <v>15000</v>
      </c>
      <c r="Q471" s="163" t="n">
        <f aca="false">Q472</f>
        <v>10000</v>
      </c>
      <c r="R471" s="51" t="n">
        <f aca="false">R472</f>
        <v>15000</v>
      </c>
      <c r="S471" s="164" t="n">
        <f aca="false">S472</f>
        <v>30000</v>
      </c>
      <c r="T471" s="40" t="n">
        <f aca="false">T472</f>
        <v>30000</v>
      </c>
      <c r="U471" s="162"/>
      <c r="V471" s="162"/>
      <c r="W471" s="162"/>
    </row>
    <row r="472" customFormat="false" ht="12.75" hidden="false" customHeight="false" outlineLevel="0" collapsed="false">
      <c r="A472" s="173" t="s">
        <v>497</v>
      </c>
      <c r="I472" s="25" t="n">
        <v>820</v>
      </c>
      <c r="J472" s="42" t="n">
        <v>38</v>
      </c>
      <c r="K472" s="42" t="s">
        <v>99</v>
      </c>
      <c r="L472" s="42"/>
      <c r="M472" s="45" t="n">
        <f aca="false">M473</f>
        <v>0</v>
      </c>
      <c r="N472" s="46" t="n">
        <f aca="false">N473</f>
        <v>0</v>
      </c>
      <c r="O472" s="45" t="n">
        <f aca="false">O473</f>
        <v>15000</v>
      </c>
      <c r="P472" s="46" t="n">
        <f aca="false">P473</f>
        <v>15000</v>
      </c>
      <c r="Q472" s="124" t="n">
        <f aca="false">Q473</f>
        <v>10000</v>
      </c>
      <c r="R472" s="51" t="n">
        <f aca="false">R473</f>
        <v>15000</v>
      </c>
      <c r="S472" s="126" t="n">
        <f aca="false">S473</f>
        <v>30000</v>
      </c>
      <c r="T472" s="46" t="n">
        <f aca="false">T473</f>
        <v>30000</v>
      </c>
      <c r="U472" s="123" t="n">
        <f aca="false">P471/O471*100</f>
        <v>100</v>
      </c>
      <c r="V472" s="123" t="n">
        <f aca="false">Q471/P471*100</f>
        <v>66.6666666666667</v>
      </c>
      <c r="W472" s="123" t="n">
        <f aca="false">R471/Q471*100</f>
        <v>150</v>
      </c>
    </row>
    <row r="473" customFormat="false" ht="13.5" hidden="false" customHeight="false" outlineLevel="0" collapsed="false">
      <c r="A473" s="173" t="s">
        <v>497</v>
      </c>
      <c r="B473" s="25" t="n">
        <v>1</v>
      </c>
      <c r="C473" s="25" t="n">
        <v>2</v>
      </c>
      <c r="E473" s="25" t="n">
        <v>4</v>
      </c>
      <c r="I473" s="25" t="n">
        <v>820</v>
      </c>
      <c r="J473" s="254" t="n">
        <v>381</v>
      </c>
      <c r="K473" s="314" t="s">
        <v>100</v>
      </c>
      <c r="L473" s="315"/>
      <c r="M473" s="45" t="n">
        <v>0</v>
      </c>
      <c r="N473" s="46" t="n">
        <v>0</v>
      </c>
      <c r="O473" s="45" t="n">
        <v>15000</v>
      </c>
      <c r="P473" s="46" t="n">
        <v>15000</v>
      </c>
      <c r="Q473" s="124" t="n">
        <v>10000</v>
      </c>
      <c r="R473" s="51" t="n">
        <v>15000</v>
      </c>
      <c r="S473" s="126" t="n">
        <v>30000</v>
      </c>
      <c r="T473" s="46" t="n">
        <v>30000</v>
      </c>
      <c r="U473" s="123" t="n">
        <f aca="false">P472/O472*100</f>
        <v>100</v>
      </c>
      <c r="V473" s="123" t="n">
        <f aca="false">Q472/P472*100</f>
        <v>66.6666666666667</v>
      </c>
      <c r="W473" s="123" t="n">
        <f aca="false">R472/Q472*100</f>
        <v>150</v>
      </c>
    </row>
    <row r="474" customFormat="false" ht="12.75" hidden="false" customHeight="false" outlineLevel="0" collapsed="false">
      <c r="A474" s="53"/>
      <c r="J474" s="244"/>
      <c r="K474" s="244" t="s">
        <v>173</v>
      </c>
      <c r="L474" s="244"/>
      <c r="M474" s="245" t="n">
        <f aca="false">M471</f>
        <v>0</v>
      </c>
      <c r="N474" s="245" t="n">
        <f aca="false">N471</f>
        <v>0</v>
      </c>
      <c r="O474" s="245" t="n">
        <f aca="false">O471</f>
        <v>15000</v>
      </c>
      <c r="P474" s="245" t="n">
        <f aca="false">P471</f>
        <v>15000</v>
      </c>
      <c r="Q474" s="246" t="n">
        <f aca="false">Q471</f>
        <v>10000</v>
      </c>
      <c r="R474" s="247" t="n">
        <f aca="false">R471</f>
        <v>15000</v>
      </c>
      <c r="S474" s="246" t="n">
        <f aca="false">S471</f>
        <v>30000</v>
      </c>
      <c r="T474" s="245" t="n">
        <f aca="false">T471</f>
        <v>30000</v>
      </c>
      <c r="U474" s="123" t="n">
        <f aca="false">P473/O473*100</f>
        <v>100</v>
      </c>
      <c r="V474" s="123" t="n">
        <f aca="false">Q473/P473*100</f>
        <v>66.6666666666667</v>
      </c>
      <c r="W474" s="123" t="n">
        <f aca="false">R473/Q473*100</f>
        <v>150</v>
      </c>
    </row>
    <row r="475" customFormat="false" ht="13.5" hidden="false" customHeight="false" outlineLevel="0" collapsed="false">
      <c r="A475" s="53"/>
      <c r="J475" s="151"/>
      <c r="K475" s="151"/>
      <c r="L475" s="151"/>
      <c r="M475" s="68"/>
      <c r="N475" s="68"/>
      <c r="O475" s="68"/>
      <c r="P475" s="68"/>
      <c r="Q475" s="152"/>
      <c r="R475" s="167"/>
      <c r="S475" s="152"/>
      <c r="T475" s="68"/>
      <c r="U475" s="131"/>
      <c r="V475" s="131"/>
      <c r="W475" s="131"/>
    </row>
    <row r="476" customFormat="false" ht="12.75" hidden="false" customHeight="false" outlineLevel="0" collapsed="false">
      <c r="J476" s="195"/>
      <c r="K476" s="195" t="s">
        <v>499</v>
      </c>
      <c r="L476" s="195"/>
      <c r="M476" s="310"/>
      <c r="N476" s="310"/>
      <c r="O476" s="310"/>
      <c r="P476" s="310"/>
      <c r="Q476" s="316"/>
      <c r="R476" s="317"/>
      <c r="S476" s="310"/>
      <c r="T476" s="310"/>
      <c r="U476" s="248"/>
      <c r="V476" s="248"/>
      <c r="W476" s="248"/>
    </row>
    <row r="477" customFormat="false" ht="12.75" hidden="false" customHeight="false" outlineLevel="0" collapsed="false">
      <c r="A477" s="119" t="s">
        <v>500</v>
      </c>
      <c r="B477" s="119"/>
      <c r="C477" s="119"/>
      <c r="D477" s="119"/>
      <c r="E477" s="119"/>
      <c r="F477" s="119"/>
      <c r="G477" s="119"/>
      <c r="H477" s="119"/>
      <c r="I477" s="119" t="n">
        <v>840</v>
      </c>
      <c r="J477" s="195" t="s">
        <v>177</v>
      </c>
      <c r="K477" s="195" t="s">
        <v>501</v>
      </c>
      <c r="L477" s="195"/>
      <c r="M477" s="310"/>
      <c r="N477" s="310"/>
      <c r="O477" s="310"/>
      <c r="P477" s="310"/>
      <c r="Q477" s="316"/>
      <c r="R477" s="317"/>
      <c r="S477" s="317"/>
      <c r="T477" s="317"/>
      <c r="U477" s="287"/>
      <c r="V477" s="287"/>
      <c r="W477" s="287"/>
    </row>
    <row r="478" customFormat="false" ht="12.75" hidden="false" customHeight="false" outlineLevel="0" collapsed="false">
      <c r="A478" s="36" t="s">
        <v>500</v>
      </c>
      <c r="I478" s="25" t="n">
        <v>840</v>
      </c>
      <c r="J478" s="47" t="n">
        <v>3</v>
      </c>
      <c r="K478" s="47" t="s">
        <v>20</v>
      </c>
      <c r="L478" s="47"/>
      <c r="M478" s="50" t="n">
        <f aca="false">M479</f>
        <v>21004</v>
      </c>
      <c r="N478" s="40" t="n">
        <f aca="false">N479</f>
        <v>25000</v>
      </c>
      <c r="O478" s="40" t="n">
        <f aca="false">O479</f>
        <v>45000</v>
      </c>
      <c r="P478" s="40" t="n">
        <f aca="false">P479</f>
        <v>50000</v>
      </c>
      <c r="Q478" s="163" t="n">
        <f aca="false">Q479</f>
        <v>25000</v>
      </c>
      <c r="R478" s="51" t="n">
        <f aca="false">R479</f>
        <v>50000</v>
      </c>
      <c r="S478" s="164" t="n">
        <f aca="false">S479</f>
        <v>30000</v>
      </c>
      <c r="T478" s="40" t="n">
        <f aca="false">T479</f>
        <v>30000</v>
      </c>
      <c r="U478" s="162"/>
      <c r="V478" s="162"/>
      <c r="W478" s="162"/>
    </row>
    <row r="479" customFormat="false" ht="12.75" hidden="false" customHeight="false" outlineLevel="0" collapsed="false">
      <c r="A479" s="36" t="s">
        <v>500</v>
      </c>
      <c r="I479" s="25" t="n">
        <v>840</v>
      </c>
      <c r="J479" s="42" t="n">
        <v>38</v>
      </c>
      <c r="K479" s="42" t="s">
        <v>99</v>
      </c>
      <c r="L479" s="42"/>
      <c r="M479" s="45" t="n">
        <f aca="false">M480</f>
        <v>21004</v>
      </c>
      <c r="N479" s="46" t="n">
        <f aca="false">N480</f>
        <v>25000</v>
      </c>
      <c r="O479" s="46" t="n">
        <f aca="false">O480</f>
        <v>45000</v>
      </c>
      <c r="P479" s="46" t="n">
        <f aca="false">P480</f>
        <v>50000</v>
      </c>
      <c r="Q479" s="124" t="n">
        <f aca="false">Q480</f>
        <v>25000</v>
      </c>
      <c r="R479" s="51" t="n">
        <f aca="false">R480</f>
        <v>50000</v>
      </c>
      <c r="S479" s="126" t="n">
        <f aca="false">S480</f>
        <v>30000</v>
      </c>
      <c r="T479" s="46" t="n">
        <f aca="false">T480</f>
        <v>30000</v>
      </c>
      <c r="U479" s="123" t="n">
        <f aca="false">P478/O478*100</f>
        <v>111.111111111111</v>
      </c>
      <c r="V479" s="123" t="n">
        <f aca="false">Q478/P478*100</f>
        <v>50</v>
      </c>
      <c r="W479" s="123" t="n">
        <f aca="false">R478/Q478*100</f>
        <v>200</v>
      </c>
    </row>
    <row r="480" customFormat="false" ht="13.5" hidden="false" customHeight="false" outlineLevel="0" collapsed="false">
      <c r="A480" s="36" t="s">
        <v>500</v>
      </c>
      <c r="B480" s="25" t="n">
        <v>1</v>
      </c>
      <c r="C480" s="25" t="n">
        <v>2</v>
      </c>
      <c r="E480" s="25" t="n">
        <v>4</v>
      </c>
      <c r="I480" s="25" t="n">
        <v>840</v>
      </c>
      <c r="J480" s="42" t="n">
        <v>3811</v>
      </c>
      <c r="K480" s="42" t="s">
        <v>193</v>
      </c>
      <c r="L480" s="42"/>
      <c r="M480" s="45" t="n">
        <v>21004</v>
      </c>
      <c r="N480" s="46" t="n">
        <v>25000</v>
      </c>
      <c r="O480" s="46" t="n">
        <v>45000</v>
      </c>
      <c r="P480" s="46" t="n">
        <v>50000</v>
      </c>
      <c r="Q480" s="124" t="n">
        <v>25000</v>
      </c>
      <c r="R480" s="51" t="n">
        <v>50000</v>
      </c>
      <c r="S480" s="126" t="n">
        <v>30000</v>
      </c>
      <c r="T480" s="46" t="n">
        <v>30000</v>
      </c>
      <c r="U480" s="123" t="n">
        <f aca="false">P479/O479*100</f>
        <v>111.111111111111</v>
      </c>
      <c r="V480" s="123" t="n">
        <f aca="false">Q479/P479*100</f>
        <v>50</v>
      </c>
      <c r="W480" s="123" t="n">
        <f aca="false">R479/Q479*100</f>
        <v>200</v>
      </c>
    </row>
    <row r="481" customFormat="false" ht="12.75" hidden="false" customHeight="false" outlineLevel="0" collapsed="false">
      <c r="A481" s="53"/>
      <c r="J481" s="244"/>
      <c r="K481" s="244" t="s">
        <v>173</v>
      </c>
      <c r="L481" s="244"/>
      <c r="M481" s="245" t="n">
        <f aca="false">M478</f>
        <v>21004</v>
      </c>
      <c r="N481" s="245" t="n">
        <f aca="false">N478</f>
        <v>25000</v>
      </c>
      <c r="O481" s="245" t="n">
        <f aca="false">O478</f>
        <v>45000</v>
      </c>
      <c r="P481" s="245" t="n">
        <f aca="false">P478</f>
        <v>50000</v>
      </c>
      <c r="Q481" s="246" t="n">
        <f aca="false">Q478</f>
        <v>25000</v>
      </c>
      <c r="R481" s="247" t="n">
        <f aca="false">R478</f>
        <v>50000</v>
      </c>
      <c r="S481" s="246" t="n">
        <f aca="false">S478</f>
        <v>30000</v>
      </c>
      <c r="T481" s="245" t="n">
        <f aca="false">T478</f>
        <v>30000</v>
      </c>
      <c r="U481" s="123" t="n">
        <f aca="false">P480/O480*100</f>
        <v>111.111111111111</v>
      </c>
      <c r="V481" s="123" t="n">
        <f aca="false">Q480/P480*100</f>
        <v>50</v>
      </c>
      <c r="W481" s="123" t="n">
        <f aca="false">R480/Q480*100</f>
        <v>200</v>
      </c>
    </row>
    <row r="482" customFormat="false" ht="13.5" hidden="false" customHeight="false" outlineLevel="0" collapsed="false">
      <c r="A482" s="53"/>
      <c r="J482" s="151"/>
      <c r="K482" s="151"/>
      <c r="L482" s="151"/>
      <c r="M482" s="68"/>
      <c r="N482" s="68"/>
      <c r="O482" s="68"/>
      <c r="P482" s="68"/>
      <c r="Q482" s="152"/>
      <c r="R482" s="167"/>
      <c r="S482" s="152"/>
      <c r="T482" s="68"/>
      <c r="U482" s="131"/>
      <c r="V482" s="131"/>
      <c r="W482" s="131"/>
    </row>
    <row r="483" customFormat="false" ht="12.75" hidden="false" customHeight="false" outlineLevel="0" collapsed="false">
      <c r="J483" s="195"/>
      <c r="K483" s="195" t="s">
        <v>502</v>
      </c>
      <c r="L483" s="195"/>
      <c r="M483" s="310"/>
      <c r="N483" s="310"/>
      <c r="O483" s="310"/>
      <c r="P483" s="310"/>
      <c r="Q483" s="316"/>
      <c r="R483" s="317"/>
      <c r="S483" s="310"/>
      <c r="T483" s="310"/>
      <c r="U483" s="248"/>
      <c r="V483" s="248"/>
      <c r="W483" s="248"/>
    </row>
    <row r="484" customFormat="false" ht="12.75" hidden="false" customHeight="false" outlineLevel="0" collapsed="false">
      <c r="A484" s="119" t="s">
        <v>503</v>
      </c>
      <c r="B484" s="119"/>
      <c r="C484" s="119"/>
      <c r="D484" s="119"/>
      <c r="E484" s="119"/>
      <c r="F484" s="119"/>
      <c r="G484" s="119"/>
      <c r="H484" s="119"/>
      <c r="I484" s="119" t="n">
        <v>1080</v>
      </c>
      <c r="J484" s="195" t="s">
        <v>183</v>
      </c>
      <c r="K484" s="195" t="s">
        <v>504</v>
      </c>
      <c r="L484" s="195"/>
      <c r="M484" s="310"/>
      <c r="N484" s="310"/>
      <c r="O484" s="310"/>
      <c r="P484" s="310"/>
      <c r="Q484" s="316"/>
      <c r="R484" s="317"/>
      <c r="S484" s="310"/>
      <c r="T484" s="310"/>
      <c r="U484" s="172"/>
      <c r="V484" s="172"/>
      <c r="W484" s="172"/>
      <c r="X484" s="36"/>
    </row>
    <row r="485" s="36" customFormat="true" ht="12.75" hidden="false" customHeight="false" outlineLevel="0" collapsed="false">
      <c r="A485" s="36" t="s">
        <v>503</v>
      </c>
      <c r="I485" s="36" t="n">
        <v>1080</v>
      </c>
      <c r="J485" s="37" t="n">
        <v>3</v>
      </c>
      <c r="K485" s="37" t="s">
        <v>20</v>
      </c>
      <c r="L485" s="89"/>
      <c r="M485" s="40" t="n">
        <f aca="false">M486</f>
        <v>0</v>
      </c>
      <c r="N485" s="40" t="n">
        <f aca="false">N486</f>
        <v>0</v>
      </c>
      <c r="O485" s="40" t="n">
        <f aca="false">O486</f>
        <v>0</v>
      </c>
      <c r="P485" s="40" t="n">
        <f aca="false">P486</f>
        <v>0</v>
      </c>
      <c r="Q485" s="163" t="n">
        <f aca="false">Q486</f>
        <v>1500</v>
      </c>
      <c r="R485" s="51" t="n">
        <f aca="false">R486</f>
        <v>0</v>
      </c>
      <c r="S485" s="164" t="n">
        <f aca="false">S486</f>
        <v>0</v>
      </c>
      <c r="T485" s="40" t="n">
        <f aca="false">T486</f>
        <v>0</v>
      </c>
      <c r="U485" s="162"/>
      <c r="V485" s="162"/>
      <c r="W485" s="162"/>
    </row>
    <row r="486" s="36" customFormat="true" ht="12.75" hidden="false" customHeight="false" outlineLevel="0" collapsed="false">
      <c r="A486" s="36" t="s">
        <v>503</v>
      </c>
      <c r="I486" s="36" t="n">
        <v>1080</v>
      </c>
      <c r="J486" s="89" t="n">
        <v>38</v>
      </c>
      <c r="K486" s="89" t="s">
        <v>99</v>
      </c>
      <c r="L486" s="89"/>
      <c r="M486" s="46" t="n">
        <v>0</v>
      </c>
      <c r="N486" s="46" t="n">
        <f aca="false">N487</f>
        <v>0</v>
      </c>
      <c r="O486" s="46" t="n">
        <f aca="false">O487</f>
        <v>0</v>
      </c>
      <c r="P486" s="46" t="n">
        <f aca="false">P487</f>
        <v>0</v>
      </c>
      <c r="Q486" s="124" t="n">
        <f aca="false">Q487</f>
        <v>1500</v>
      </c>
      <c r="R486" s="51" t="n">
        <f aca="false">R487</f>
        <v>0</v>
      </c>
      <c r="S486" s="126" t="n">
        <f aca="false">S487</f>
        <v>0</v>
      </c>
      <c r="T486" s="46" t="n">
        <f aca="false">T487</f>
        <v>0</v>
      </c>
      <c r="U486" s="123" t="e">
        <f aca="false">P485/O485*100</f>
        <v>#DIV/0!</v>
      </c>
      <c r="V486" s="123" t="e">
        <f aca="false">Q485/P485*100</f>
        <v>#DIV/0!</v>
      </c>
      <c r="W486" s="123" t="n">
        <f aca="false">R485/Q485*100</f>
        <v>0</v>
      </c>
    </row>
    <row r="487" s="36" customFormat="true" ht="13.5" hidden="false" customHeight="false" outlineLevel="0" collapsed="false">
      <c r="A487" s="36" t="s">
        <v>503</v>
      </c>
      <c r="B487" s="36" t="n">
        <v>1</v>
      </c>
      <c r="C487" s="36" t="n">
        <v>2</v>
      </c>
      <c r="E487" s="36" t="n">
        <v>4</v>
      </c>
      <c r="I487" s="36" t="n">
        <v>1080</v>
      </c>
      <c r="J487" s="318" t="n">
        <v>3811</v>
      </c>
      <c r="K487" s="318" t="s">
        <v>193</v>
      </c>
      <c r="L487" s="318"/>
      <c r="M487" s="63" t="n">
        <v>0</v>
      </c>
      <c r="N487" s="63" t="n">
        <v>0</v>
      </c>
      <c r="O487" s="63" t="n">
        <v>0</v>
      </c>
      <c r="P487" s="63" t="n">
        <v>0</v>
      </c>
      <c r="Q487" s="124" t="n">
        <v>1500</v>
      </c>
      <c r="R487" s="260" t="n">
        <v>0</v>
      </c>
      <c r="S487" s="126" t="n">
        <v>0</v>
      </c>
      <c r="T487" s="46" t="n">
        <v>0</v>
      </c>
      <c r="U487" s="123" t="e">
        <f aca="false">P486/O486*100</f>
        <v>#DIV/0!</v>
      </c>
      <c r="V487" s="123" t="e">
        <f aca="false">Q486/P486*100</f>
        <v>#DIV/0!</v>
      </c>
      <c r="W487" s="123" t="n">
        <f aca="false">R486/Q486*100</f>
        <v>0</v>
      </c>
    </row>
    <row r="488" s="36" customFormat="true" ht="13.5" hidden="false" customHeight="false" outlineLevel="0" collapsed="false">
      <c r="A488" s="53"/>
      <c r="B488" s="25"/>
      <c r="C488" s="25"/>
      <c r="D488" s="25"/>
      <c r="E488" s="25"/>
      <c r="F488" s="25"/>
      <c r="G488" s="25"/>
      <c r="H488" s="25"/>
      <c r="I488" s="25"/>
      <c r="J488" s="244"/>
      <c r="K488" s="244" t="s">
        <v>173</v>
      </c>
      <c r="L488" s="244"/>
      <c r="M488" s="245" t="n">
        <f aca="false">M485</f>
        <v>0</v>
      </c>
      <c r="N488" s="245" t="n">
        <f aca="false">N485</f>
        <v>0</v>
      </c>
      <c r="O488" s="245" t="n">
        <f aca="false">O485</f>
        <v>0</v>
      </c>
      <c r="P488" s="245" t="n">
        <f aca="false">P485</f>
        <v>0</v>
      </c>
      <c r="Q488" s="246" t="n">
        <f aca="false">Q485</f>
        <v>1500</v>
      </c>
      <c r="R488" s="247" t="n">
        <f aca="false">R485</f>
        <v>0</v>
      </c>
      <c r="S488" s="246" t="n">
        <f aca="false">S485</f>
        <v>0</v>
      </c>
      <c r="T488" s="245" t="n">
        <f aca="false">T485</f>
        <v>0</v>
      </c>
      <c r="U488" s="123" t="e">
        <f aca="false">P487/O487*100</f>
        <v>#DIV/0!</v>
      </c>
      <c r="V488" s="123" t="e">
        <f aca="false">Q487/P487*100</f>
        <v>#DIV/0!</v>
      </c>
      <c r="W488" s="123" t="n">
        <f aca="false">R487/Q487*100</f>
        <v>0</v>
      </c>
      <c r="X488" s="25"/>
    </row>
    <row r="489" customFormat="false" ht="13.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66"/>
      <c r="K489" s="66"/>
      <c r="L489" s="66"/>
      <c r="M489" s="59"/>
      <c r="N489" s="59"/>
      <c r="O489" s="59"/>
      <c r="P489" s="59"/>
      <c r="Q489" s="291"/>
      <c r="R489" s="167"/>
      <c r="S489" s="291"/>
      <c r="T489" s="59"/>
      <c r="U489" s="183"/>
      <c r="V489" s="183"/>
      <c r="W489" s="183"/>
      <c r="X489" s="36"/>
    </row>
    <row r="490" customFormat="false" ht="13.5" hidden="false" customHeight="false" outlineLevel="0" collapsed="false">
      <c r="A490" s="36" t="s">
        <v>505</v>
      </c>
      <c r="B490" s="36"/>
      <c r="C490" s="36"/>
      <c r="D490" s="36"/>
      <c r="E490" s="36"/>
      <c r="F490" s="36"/>
      <c r="G490" s="36"/>
      <c r="H490" s="36"/>
      <c r="I490" s="36"/>
      <c r="J490" s="195" t="s">
        <v>476</v>
      </c>
      <c r="K490" s="195" t="s">
        <v>506</v>
      </c>
      <c r="L490" s="195"/>
      <c r="M490" s="55"/>
      <c r="N490" s="120"/>
      <c r="O490" s="120"/>
      <c r="P490" s="120"/>
      <c r="Q490" s="160"/>
      <c r="R490" s="161"/>
      <c r="S490" s="159"/>
      <c r="T490" s="159"/>
      <c r="U490" s="229"/>
      <c r="V490" s="229"/>
      <c r="W490" s="229"/>
    </row>
    <row r="491" customFormat="false" ht="12.75" hidden="false" customHeight="false" outlineLevel="0" collapsed="false">
      <c r="A491" s="119" t="s">
        <v>507</v>
      </c>
      <c r="B491" s="119"/>
      <c r="C491" s="119"/>
      <c r="D491" s="119"/>
      <c r="E491" s="119"/>
      <c r="F491" s="119"/>
      <c r="G491" s="119"/>
      <c r="H491" s="119"/>
      <c r="I491" s="119" t="n">
        <v>810</v>
      </c>
      <c r="J491" s="195" t="s">
        <v>158</v>
      </c>
      <c r="K491" s="195" t="s">
        <v>508</v>
      </c>
      <c r="L491" s="195"/>
      <c r="M491" s="120"/>
      <c r="N491" s="120"/>
      <c r="O491" s="120"/>
      <c r="P491" s="120"/>
      <c r="Q491" s="160"/>
      <c r="R491" s="161"/>
      <c r="S491" s="159"/>
      <c r="T491" s="159"/>
      <c r="U491" s="172"/>
      <c r="V491" s="172"/>
      <c r="W491" s="172"/>
    </row>
    <row r="492" customFormat="false" ht="12.75" hidden="false" customHeight="false" outlineLevel="0" collapsed="false">
      <c r="A492" s="36" t="s">
        <v>507</v>
      </c>
      <c r="I492" s="25" t="n">
        <v>810</v>
      </c>
      <c r="J492" s="47" t="n">
        <v>3</v>
      </c>
      <c r="K492" s="47" t="s">
        <v>20</v>
      </c>
      <c r="L492" s="47"/>
      <c r="M492" s="50" t="n">
        <f aca="false">M493+M497</f>
        <v>22040</v>
      </c>
      <c r="N492" s="40" t="n">
        <f aca="false">N493+N497</f>
        <v>44094</v>
      </c>
      <c r="O492" s="40" t="n">
        <f aca="false">O493+O497</f>
        <v>100000</v>
      </c>
      <c r="P492" s="40" t="n">
        <f aca="false">P493+P497</f>
        <v>110000</v>
      </c>
      <c r="Q492" s="163" t="n">
        <f aca="false">Q493+Q497</f>
        <v>45000</v>
      </c>
      <c r="R492" s="51" t="n">
        <f aca="false">R493+R497</f>
        <v>60000</v>
      </c>
      <c r="S492" s="164" t="n">
        <f aca="false">S493+S497</f>
        <v>120000</v>
      </c>
      <c r="T492" s="40" t="n">
        <f aca="false">T493+T497</f>
        <v>120000</v>
      </c>
      <c r="U492" s="162"/>
      <c r="V492" s="162"/>
      <c r="W492" s="162"/>
    </row>
    <row r="493" customFormat="false" ht="12.75" hidden="false" customHeight="false" outlineLevel="0" collapsed="false">
      <c r="A493" s="36" t="s">
        <v>507</v>
      </c>
      <c r="I493" s="25" t="n">
        <v>810</v>
      </c>
      <c r="J493" s="42" t="n">
        <v>32</v>
      </c>
      <c r="K493" s="43" t="s">
        <v>84</v>
      </c>
      <c r="L493" s="44"/>
      <c r="M493" s="45" t="n">
        <f aca="false">M495</f>
        <v>0</v>
      </c>
      <c r="N493" s="46" t="n">
        <f aca="false">N495+N494</f>
        <v>5594</v>
      </c>
      <c r="O493" s="46" t="n">
        <f aca="false">O495</f>
        <v>50000</v>
      </c>
      <c r="P493" s="46" t="n">
        <f aca="false">P495+P494</f>
        <v>25000</v>
      </c>
      <c r="Q493" s="124" t="n">
        <f aca="false">Q495</f>
        <v>5000</v>
      </c>
      <c r="R493" s="51" t="n">
        <f aca="false">R495</f>
        <v>10000</v>
      </c>
      <c r="S493" s="126" t="n">
        <f aca="false">S495</f>
        <v>50000</v>
      </c>
      <c r="T493" s="46" t="n">
        <f aca="false">T495</f>
        <v>50000</v>
      </c>
      <c r="U493" s="123" t="n">
        <f aca="false">P492/O492*100</f>
        <v>110</v>
      </c>
      <c r="V493" s="123" t="n">
        <f aca="false">Q492/P492*100</f>
        <v>40.9090909090909</v>
      </c>
      <c r="W493" s="123" t="n">
        <f aca="false">R492/Q492*100</f>
        <v>133.333333333333</v>
      </c>
    </row>
    <row r="494" customFormat="false" ht="12.75" hidden="false" customHeight="false" outlineLevel="0" collapsed="false">
      <c r="A494" s="36" t="s">
        <v>507</v>
      </c>
      <c r="I494" s="25" t="n">
        <v>810</v>
      </c>
      <c r="J494" s="42" t="n">
        <v>32251</v>
      </c>
      <c r="K494" s="43" t="s">
        <v>509</v>
      </c>
      <c r="L494" s="44"/>
      <c r="M494" s="45"/>
      <c r="N494" s="46" t="n">
        <v>0</v>
      </c>
      <c r="O494" s="46" t="n">
        <v>0</v>
      </c>
      <c r="P494" s="46" t="n">
        <v>0</v>
      </c>
      <c r="Q494" s="124" t="n">
        <v>0</v>
      </c>
      <c r="R494" s="51" t="n">
        <v>0</v>
      </c>
      <c r="S494" s="126" t="n">
        <v>0</v>
      </c>
      <c r="T494" s="46" t="n">
        <v>0</v>
      </c>
      <c r="U494" s="123" t="n">
        <f aca="false">P493/O493*100</f>
        <v>50</v>
      </c>
      <c r="V494" s="123" t="n">
        <f aca="false">Q493/P493*100</f>
        <v>20</v>
      </c>
      <c r="W494" s="123" t="n">
        <f aca="false">R493/Q493*100</f>
        <v>200</v>
      </c>
    </row>
    <row r="495" customFormat="false" ht="12.75" hidden="true" customHeight="false" outlineLevel="0" collapsed="false">
      <c r="A495" s="36" t="s">
        <v>507</v>
      </c>
      <c r="I495" s="25" t="n">
        <v>810</v>
      </c>
      <c r="J495" s="254" t="n">
        <v>323</v>
      </c>
      <c r="K495" s="254" t="s">
        <v>87</v>
      </c>
      <c r="L495" s="254"/>
      <c r="M495" s="45" t="n">
        <f aca="false">M496</f>
        <v>0</v>
      </c>
      <c r="N495" s="46" t="n">
        <f aca="false">N496</f>
        <v>5594</v>
      </c>
      <c r="O495" s="46" t="n">
        <f aca="false">O496</f>
        <v>50000</v>
      </c>
      <c r="P495" s="46" t="n">
        <f aca="false">P496</f>
        <v>25000</v>
      </c>
      <c r="Q495" s="124" t="n">
        <f aca="false">Q496</f>
        <v>5000</v>
      </c>
      <c r="R495" s="51" t="n">
        <f aca="false">R496</f>
        <v>10000</v>
      </c>
      <c r="S495" s="126" t="n">
        <f aca="false">S496</f>
        <v>50000</v>
      </c>
      <c r="T495" s="46" t="n">
        <f aca="false">T496</f>
        <v>50000</v>
      </c>
      <c r="U495" s="123"/>
      <c r="V495" s="123"/>
      <c r="W495" s="123"/>
    </row>
    <row r="496" customFormat="false" ht="12.75" hidden="false" customHeight="false" outlineLevel="0" collapsed="false">
      <c r="A496" s="36" t="s">
        <v>507</v>
      </c>
      <c r="C496" s="25" t="n">
        <v>2</v>
      </c>
      <c r="D496" s="25" t="n">
        <v>3</v>
      </c>
      <c r="E496" s="25" t="n">
        <v>4</v>
      </c>
      <c r="I496" s="25" t="n">
        <v>810</v>
      </c>
      <c r="J496" s="42" t="n">
        <v>3232</v>
      </c>
      <c r="K496" s="42" t="s">
        <v>510</v>
      </c>
      <c r="L496" s="254"/>
      <c r="M496" s="45" t="n">
        <v>0</v>
      </c>
      <c r="N496" s="46" t="n">
        <v>5594</v>
      </c>
      <c r="O496" s="46" t="n">
        <v>50000</v>
      </c>
      <c r="P496" s="46" t="n">
        <v>25000</v>
      </c>
      <c r="Q496" s="124" t="n">
        <v>5000</v>
      </c>
      <c r="R496" s="51" t="n">
        <v>10000</v>
      </c>
      <c r="S496" s="126" t="n">
        <v>50000</v>
      </c>
      <c r="T496" s="46" t="n">
        <v>50000</v>
      </c>
      <c r="U496" s="123" t="n">
        <f aca="false">P495/O495*100</f>
        <v>50</v>
      </c>
      <c r="V496" s="123" t="n">
        <f aca="false">Q495/P495*100</f>
        <v>20</v>
      </c>
      <c r="W496" s="123" t="n">
        <f aca="false">R495/Q495*100</f>
        <v>200</v>
      </c>
    </row>
    <row r="497" customFormat="false" ht="12.75" hidden="false" customHeight="false" outlineLevel="0" collapsed="false">
      <c r="A497" s="36" t="s">
        <v>507</v>
      </c>
      <c r="I497" s="25" t="n">
        <v>810</v>
      </c>
      <c r="J497" s="42" t="n">
        <v>38</v>
      </c>
      <c r="K497" s="42" t="s">
        <v>99</v>
      </c>
      <c r="L497" s="42"/>
      <c r="M497" s="45" t="n">
        <f aca="false">M498</f>
        <v>22040</v>
      </c>
      <c r="N497" s="46" t="n">
        <f aca="false">N498</f>
        <v>38500</v>
      </c>
      <c r="O497" s="46" t="n">
        <f aca="false">O498</f>
        <v>50000</v>
      </c>
      <c r="P497" s="46" t="n">
        <f aca="false">P498</f>
        <v>85000</v>
      </c>
      <c r="Q497" s="124" t="n">
        <f aca="false">Q498</f>
        <v>40000</v>
      </c>
      <c r="R497" s="51" t="n">
        <f aca="false">R498</f>
        <v>50000</v>
      </c>
      <c r="S497" s="126" t="n">
        <f aca="false">S498</f>
        <v>70000</v>
      </c>
      <c r="T497" s="46" t="n">
        <f aca="false">T498</f>
        <v>70000</v>
      </c>
      <c r="U497" s="123" t="n">
        <f aca="false">P496/O496*100</f>
        <v>50</v>
      </c>
      <c r="V497" s="123" t="n">
        <f aca="false">Q496/P496*100</f>
        <v>20</v>
      </c>
      <c r="W497" s="123" t="n">
        <f aca="false">R496/Q496*100</f>
        <v>200</v>
      </c>
    </row>
    <row r="498" customFormat="false" ht="13.5" hidden="false" customHeight="false" outlineLevel="0" collapsed="false">
      <c r="A498" s="36" t="s">
        <v>507</v>
      </c>
      <c r="B498" s="25" t="n">
        <v>1</v>
      </c>
      <c r="C498" s="25" t="n">
        <v>2</v>
      </c>
      <c r="E498" s="25" t="n">
        <v>4</v>
      </c>
      <c r="I498" s="25" t="n">
        <v>810</v>
      </c>
      <c r="J498" s="42" t="n">
        <v>3811</v>
      </c>
      <c r="K498" s="42" t="s">
        <v>193</v>
      </c>
      <c r="L498" s="42"/>
      <c r="M498" s="45" t="n">
        <v>22040</v>
      </c>
      <c r="N498" s="46" t="n">
        <v>38500</v>
      </c>
      <c r="O498" s="46" t="n">
        <v>50000</v>
      </c>
      <c r="P498" s="46" t="n">
        <v>85000</v>
      </c>
      <c r="Q498" s="124" t="n">
        <v>40000</v>
      </c>
      <c r="R498" s="51" t="n">
        <v>50000</v>
      </c>
      <c r="S498" s="126" t="n">
        <v>70000</v>
      </c>
      <c r="T498" s="46" t="n">
        <v>70000</v>
      </c>
      <c r="U498" s="123" t="n">
        <f aca="false">P497/O497*100</f>
        <v>170</v>
      </c>
      <c r="V498" s="123" t="n">
        <f aca="false">Q497/P497*100</f>
        <v>47.0588235294118</v>
      </c>
      <c r="W498" s="123" t="n">
        <f aca="false">R497/Q497*100</f>
        <v>125</v>
      </c>
    </row>
    <row r="499" customFormat="false" ht="13.5" hidden="false" customHeight="false" outlineLevel="0" collapsed="false">
      <c r="A499" s="53"/>
      <c r="J499" s="244"/>
      <c r="K499" s="244" t="s">
        <v>173</v>
      </c>
      <c r="L499" s="244"/>
      <c r="M499" s="245" t="n">
        <f aca="false">M492</f>
        <v>22040</v>
      </c>
      <c r="N499" s="245" t="n">
        <f aca="false">N492</f>
        <v>44094</v>
      </c>
      <c r="O499" s="245" t="n">
        <f aca="false">O492</f>
        <v>100000</v>
      </c>
      <c r="P499" s="245" t="n">
        <f aca="false">P492</f>
        <v>110000</v>
      </c>
      <c r="Q499" s="246" t="n">
        <f aca="false">Q492</f>
        <v>45000</v>
      </c>
      <c r="R499" s="247" t="n">
        <f aca="false">R492</f>
        <v>60000</v>
      </c>
      <c r="S499" s="246" t="n">
        <f aca="false">S492</f>
        <v>120000</v>
      </c>
      <c r="T499" s="245" t="n">
        <f aca="false">T492</f>
        <v>120000</v>
      </c>
      <c r="U499" s="123" t="n">
        <f aca="false">P498/O498*100</f>
        <v>170</v>
      </c>
      <c r="V499" s="123" t="n">
        <f aca="false">Q498/P498*100</f>
        <v>47.0588235294118</v>
      </c>
      <c r="W499" s="123" t="n">
        <f aca="false">R498/Q498*100</f>
        <v>125</v>
      </c>
    </row>
    <row r="500" customFormat="false" ht="13.5" hidden="false" customHeight="false" outlineLevel="0" collapsed="false">
      <c r="J500" s="151"/>
      <c r="K500" s="151"/>
      <c r="L500" s="151"/>
      <c r="M500" s="68"/>
      <c r="N500" s="68"/>
      <c r="O500" s="68"/>
      <c r="P500" s="68"/>
      <c r="Q500" s="152"/>
      <c r="R500" s="167"/>
      <c r="S500" s="152"/>
      <c r="T500" s="68"/>
      <c r="U500" s="183"/>
      <c r="V500" s="183"/>
      <c r="W500" s="183"/>
    </row>
    <row r="501" customFormat="false" ht="13.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121"/>
      <c r="K501" s="121" t="s">
        <v>511</v>
      </c>
      <c r="L501" s="121"/>
      <c r="M501" s="159"/>
      <c r="N501" s="159"/>
      <c r="O501" s="159"/>
      <c r="P501" s="159"/>
      <c r="Q501" s="160"/>
      <c r="R501" s="161"/>
      <c r="S501" s="159"/>
      <c r="T501" s="159"/>
      <c r="U501" s="168"/>
      <c r="V501" s="168"/>
      <c r="W501" s="168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 t="n">
        <v>300</v>
      </c>
      <c r="J502" s="195" t="s">
        <v>476</v>
      </c>
      <c r="K502" s="195" t="s">
        <v>512</v>
      </c>
      <c r="L502" s="195"/>
      <c r="M502" s="159"/>
      <c r="N502" s="159"/>
      <c r="O502" s="159"/>
      <c r="P502" s="159"/>
      <c r="Q502" s="160"/>
      <c r="R502" s="161"/>
      <c r="S502" s="159"/>
      <c r="T502" s="159"/>
      <c r="U502" s="227"/>
      <c r="V502" s="227"/>
      <c r="W502" s="227"/>
    </row>
    <row r="503" customFormat="false" ht="12.75" hidden="false" customHeight="false" outlineLevel="0" collapsed="false">
      <c r="A503" s="36" t="s">
        <v>513</v>
      </c>
      <c r="B503" s="36"/>
      <c r="C503" s="36"/>
      <c r="D503" s="36"/>
      <c r="E503" s="36"/>
      <c r="F503" s="36"/>
      <c r="G503" s="36"/>
      <c r="H503" s="36"/>
      <c r="I503" s="36"/>
      <c r="J503" s="195" t="s">
        <v>158</v>
      </c>
      <c r="K503" s="195" t="s">
        <v>514</v>
      </c>
      <c r="L503" s="195"/>
      <c r="M503" s="120"/>
      <c r="N503" s="120"/>
      <c r="O503" s="120"/>
      <c r="P503" s="120"/>
      <c r="Q503" s="160"/>
      <c r="R503" s="161"/>
      <c r="S503" s="159"/>
      <c r="T503" s="159"/>
      <c r="U503" s="229"/>
      <c r="V503" s="229"/>
      <c r="W503" s="229"/>
    </row>
    <row r="504" customFormat="false" ht="12.75" hidden="false" customHeight="false" outlineLevel="0" collapsed="false">
      <c r="A504" s="119" t="s">
        <v>515</v>
      </c>
      <c r="B504" s="119"/>
      <c r="C504" s="119"/>
      <c r="D504" s="119"/>
      <c r="E504" s="119"/>
      <c r="F504" s="119"/>
      <c r="G504" s="119"/>
      <c r="H504" s="119"/>
      <c r="I504" s="119" t="n">
        <v>360</v>
      </c>
      <c r="J504" s="119" t="s">
        <v>158</v>
      </c>
      <c r="K504" s="119" t="s">
        <v>514</v>
      </c>
      <c r="L504" s="119"/>
      <c r="M504" s="120"/>
      <c r="N504" s="120"/>
      <c r="O504" s="120"/>
      <c r="P504" s="120"/>
      <c r="Q504" s="160"/>
      <c r="R504" s="161"/>
      <c r="S504" s="159"/>
      <c r="T504" s="159"/>
      <c r="U504" s="172"/>
      <c r="V504" s="172"/>
      <c r="W504" s="172"/>
    </row>
    <row r="505" customFormat="false" ht="12.75" hidden="false" customHeight="false" outlineLevel="0" collapsed="false">
      <c r="A505" s="36" t="s">
        <v>515</v>
      </c>
      <c r="I505" s="25" t="n">
        <v>360</v>
      </c>
      <c r="J505" s="47" t="n">
        <v>3</v>
      </c>
      <c r="K505" s="47" t="s">
        <v>20</v>
      </c>
      <c r="L505" s="47"/>
      <c r="M505" s="50" t="n">
        <f aca="false">M506</f>
        <v>0</v>
      </c>
      <c r="N505" s="40" t="n">
        <f aca="false">N506</f>
        <v>0</v>
      </c>
      <c r="O505" s="50" t="n">
        <f aca="false">O506</f>
        <v>3000</v>
      </c>
      <c r="P505" s="40" t="n">
        <f aca="false">P506</f>
        <v>5000</v>
      </c>
      <c r="Q505" s="163" t="n">
        <f aca="false">Q506</f>
        <v>3000</v>
      </c>
      <c r="R505" s="51" t="n">
        <f aca="false">R506</f>
        <v>5000</v>
      </c>
      <c r="S505" s="164" t="n">
        <f aca="false">S506</f>
        <v>3000</v>
      </c>
      <c r="T505" s="40" t="n">
        <f aca="false">T506</f>
        <v>3000</v>
      </c>
      <c r="U505" s="162"/>
      <c r="V505" s="162"/>
      <c r="W505" s="162"/>
    </row>
    <row r="506" customFormat="false" ht="12.75" hidden="false" customHeight="false" outlineLevel="0" collapsed="false">
      <c r="A506" s="36" t="s">
        <v>515</v>
      </c>
      <c r="I506" s="25" t="n">
        <v>360</v>
      </c>
      <c r="J506" s="42" t="n">
        <v>32</v>
      </c>
      <c r="K506" s="43" t="s">
        <v>84</v>
      </c>
      <c r="L506" s="44"/>
      <c r="M506" s="45" t="n">
        <f aca="false">M509</f>
        <v>0</v>
      </c>
      <c r="N506" s="46" t="n">
        <f aca="false">N507</f>
        <v>0</v>
      </c>
      <c r="O506" s="45" t="n">
        <f aca="false">O507</f>
        <v>3000</v>
      </c>
      <c r="P506" s="46" t="n">
        <f aca="false">P507</f>
        <v>5000</v>
      </c>
      <c r="Q506" s="124" t="n">
        <f aca="false">Q507</f>
        <v>3000</v>
      </c>
      <c r="R506" s="51" t="n">
        <f aca="false">R507</f>
        <v>5000</v>
      </c>
      <c r="S506" s="126" t="n">
        <f aca="false">S507</f>
        <v>3000</v>
      </c>
      <c r="T506" s="46" t="n">
        <f aca="false">T507</f>
        <v>3000</v>
      </c>
      <c r="U506" s="123" t="n">
        <f aca="false">P505/O505*100</f>
        <v>166.666666666667</v>
      </c>
      <c r="V506" s="123" t="n">
        <f aca="false">Q505/P505*100</f>
        <v>60</v>
      </c>
      <c r="W506" s="123" t="n">
        <f aca="false">R505/Q505*100</f>
        <v>166.666666666667</v>
      </c>
    </row>
    <row r="507" customFormat="false" ht="13.5" hidden="false" customHeight="false" outlineLevel="0" collapsed="false">
      <c r="A507" s="36" t="s">
        <v>515</v>
      </c>
      <c r="C507" s="25" t="n">
        <v>2</v>
      </c>
      <c r="D507" s="25" t="n">
        <v>2</v>
      </c>
      <c r="E507" s="25" t="n">
        <v>4</v>
      </c>
      <c r="I507" s="25" t="n">
        <v>360</v>
      </c>
      <c r="J507" s="312" t="n">
        <v>323</v>
      </c>
      <c r="K507" s="312" t="s">
        <v>87</v>
      </c>
      <c r="L507" s="312"/>
      <c r="M507" s="256" t="n">
        <v>0</v>
      </c>
      <c r="N507" s="63" t="n">
        <v>0</v>
      </c>
      <c r="O507" s="256" t="n">
        <v>3000</v>
      </c>
      <c r="P507" s="63" t="n">
        <v>5000</v>
      </c>
      <c r="Q507" s="124" t="n">
        <v>3000</v>
      </c>
      <c r="R507" s="260" t="n">
        <v>5000</v>
      </c>
      <c r="S507" s="126" t="n">
        <v>3000</v>
      </c>
      <c r="T507" s="46" t="n">
        <v>3000</v>
      </c>
      <c r="U507" s="123" t="n">
        <f aca="false">P506/O506*100</f>
        <v>166.666666666667</v>
      </c>
      <c r="V507" s="123" t="n">
        <f aca="false">Q506/P506*100</f>
        <v>60</v>
      </c>
      <c r="W507" s="123" t="n">
        <f aca="false">R506/Q506*100</f>
        <v>166.666666666667</v>
      </c>
    </row>
    <row r="508" customFormat="false" ht="13.5" hidden="false" customHeight="false" outlineLevel="0" collapsed="false">
      <c r="A508" s="53"/>
      <c r="J508" s="244"/>
      <c r="K508" s="244" t="s">
        <v>173</v>
      </c>
      <c r="L508" s="244"/>
      <c r="M508" s="245" t="n">
        <f aca="false">M505</f>
        <v>0</v>
      </c>
      <c r="N508" s="245" t="n">
        <f aca="false">N505</f>
        <v>0</v>
      </c>
      <c r="O508" s="245" t="n">
        <f aca="false">O505</f>
        <v>3000</v>
      </c>
      <c r="P508" s="245" t="n">
        <f aca="false">P505</f>
        <v>5000</v>
      </c>
      <c r="Q508" s="246" t="n">
        <f aca="false">Q505</f>
        <v>3000</v>
      </c>
      <c r="R508" s="247" t="n">
        <f aca="false">R505</f>
        <v>5000</v>
      </c>
      <c r="S508" s="246" t="n">
        <f aca="false">S505</f>
        <v>3000</v>
      </c>
      <c r="T508" s="245" t="n">
        <f aca="false">T505</f>
        <v>3000</v>
      </c>
      <c r="U508" s="123" t="n">
        <f aca="false">P507/O507*100</f>
        <v>166.666666666667</v>
      </c>
      <c r="V508" s="123" t="n">
        <f aca="false">Q507/P507*100</f>
        <v>60</v>
      </c>
      <c r="W508" s="123" t="n">
        <f aca="false">R507/Q507*100</f>
        <v>166.666666666667</v>
      </c>
    </row>
    <row r="509" customFormat="false" ht="13.5" hidden="false" customHeight="false" outlineLevel="0" collapsed="false">
      <c r="J509" s="56"/>
      <c r="K509" s="56"/>
      <c r="L509" s="56"/>
      <c r="M509" s="57"/>
      <c r="N509" s="59"/>
      <c r="O509" s="57"/>
      <c r="P509" s="59"/>
      <c r="Q509" s="290"/>
      <c r="R509" s="252"/>
      <c r="S509" s="291"/>
      <c r="T509" s="59"/>
      <c r="U509" s="183"/>
      <c r="V509" s="183"/>
      <c r="W509" s="183"/>
    </row>
    <row r="510" customFormat="false" ht="13.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 t="n">
        <v>1000</v>
      </c>
      <c r="J510" s="195" t="s">
        <v>516</v>
      </c>
      <c r="K510" s="195"/>
      <c r="L510" s="195"/>
      <c r="M510" s="310"/>
      <c r="N510" s="310"/>
      <c r="O510" s="310"/>
      <c r="P510" s="310"/>
      <c r="Q510" s="316"/>
      <c r="R510" s="317"/>
      <c r="S510" s="310"/>
      <c r="T510" s="310"/>
      <c r="U510" s="227"/>
      <c r="V510" s="227"/>
      <c r="W510" s="227"/>
    </row>
    <row r="511" customFormat="false" ht="12.75" hidden="false" customHeight="false" outlineLevel="0" collapsed="false">
      <c r="A511" s="36" t="s">
        <v>517</v>
      </c>
      <c r="B511" s="36"/>
      <c r="C511" s="36"/>
      <c r="D511" s="36"/>
      <c r="E511" s="36"/>
      <c r="F511" s="36"/>
      <c r="G511" s="36"/>
      <c r="H511" s="36"/>
      <c r="I511" s="36"/>
      <c r="J511" s="195" t="s">
        <v>183</v>
      </c>
      <c r="K511" s="195" t="s">
        <v>518</v>
      </c>
      <c r="L511" s="195"/>
      <c r="M511" s="310"/>
      <c r="N511" s="310"/>
      <c r="O511" s="310"/>
      <c r="P511" s="310"/>
      <c r="Q511" s="316"/>
      <c r="R511" s="317"/>
      <c r="S511" s="310"/>
      <c r="T511" s="310"/>
      <c r="U511" s="229"/>
      <c r="V511" s="229"/>
      <c r="W511" s="229"/>
    </row>
    <row r="512" customFormat="false" ht="12.75" hidden="false" customHeight="false" outlineLevel="0" collapsed="false">
      <c r="A512" s="119" t="s">
        <v>519</v>
      </c>
      <c r="B512" s="119"/>
      <c r="C512" s="119"/>
      <c r="D512" s="119"/>
      <c r="E512" s="119"/>
      <c r="F512" s="119"/>
      <c r="G512" s="119"/>
      <c r="H512" s="119"/>
      <c r="I512" s="119" t="n">
        <v>1070</v>
      </c>
      <c r="J512" s="119" t="s">
        <v>183</v>
      </c>
      <c r="K512" s="119" t="s">
        <v>518</v>
      </c>
      <c r="L512" s="119"/>
      <c r="M512" s="120"/>
      <c r="N512" s="120"/>
      <c r="O512" s="120"/>
      <c r="P512" s="120"/>
      <c r="Q512" s="160"/>
      <c r="R512" s="161"/>
      <c r="S512" s="159"/>
      <c r="T512" s="159"/>
      <c r="U512" s="172"/>
      <c r="V512" s="172"/>
      <c r="W512" s="172"/>
    </row>
    <row r="513" customFormat="false" ht="12.75" hidden="false" customHeight="false" outlineLevel="0" collapsed="false">
      <c r="A513" s="36" t="s">
        <v>519</v>
      </c>
      <c r="I513" s="25" t="n">
        <v>1070</v>
      </c>
      <c r="J513" s="47" t="n">
        <v>3</v>
      </c>
      <c r="K513" s="47" t="s">
        <v>20</v>
      </c>
      <c r="L513" s="47"/>
      <c r="M513" s="50" t="n">
        <f aca="false">M514</f>
        <v>0</v>
      </c>
      <c r="N513" s="40" t="n">
        <f aca="false">N514</f>
        <v>22337</v>
      </c>
      <c r="O513" s="40" t="n">
        <f aca="false">O514</f>
        <v>40000</v>
      </c>
      <c r="P513" s="40" t="n">
        <f aca="false">P514</f>
        <v>40000</v>
      </c>
      <c r="Q513" s="163" t="n">
        <f aca="false">Q514</f>
        <v>20000</v>
      </c>
      <c r="R513" s="51" t="n">
        <f aca="false">R514</f>
        <v>30000</v>
      </c>
      <c r="S513" s="164" t="n">
        <f aca="false">S514</f>
        <v>40000</v>
      </c>
      <c r="T513" s="40" t="n">
        <f aca="false">T514</f>
        <v>40000</v>
      </c>
      <c r="U513" s="162"/>
      <c r="V513" s="162"/>
      <c r="W513" s="162"/>
    </row>
    <row r="514" customFormat="false" ht="12.75" hidden="false" customHeight="false" outlineLevel="0" collapsed="false">
      <c r="A514" s="36" t="s">
        <v>519</v>
      </c>
      <c r="I514" s="25" t="n">
        <v>1070</v>
      </c>
      <c r="J514" s="42" t="n">
        <v>37</v>
      </c>
      <c r="K514" s="42" t="s">
        <v>488</v>
      </c>
      <c r="L514" s="42"/>
      <c r="M514" s="45" t="n">
        <f aca="false">M515</f>
        <v>0</v>
      </c>
      <c r="N514" s="46" t="n">
        <f aca="false">N515</f>
        <v>22337</v>
      </c>
      <c r="O514" s="46" t="n">
        <f aca="false">O515</f>
        <v>40000</v>
      </c>
      <c r="P514" s="46" t="n">
        <f aca="false">P515</f>
        <v>40000</v>
      </c>
      <c r="Q514" s="124" t="n">
        <f aca="false">Q515</f>
        <v>20000</v>
      </c>
      <c r="R514" s="51" t="n">
        <f aca="false">R515</f>
        <v>30000</v>
      </c>
      <c r="S514" s="126" t="n">
        <f aca="false">S515</f>
        <v>40000</v>
      </c>
      <c r="T514" s="46" t="n">
        <f aca="false">T515</f>
        <v>40000</v>
      </c>
      <c r="U514" s="123" t="n">
        <f aca="false">P513/O513*100</f>
        <v>100</v>
      </c>
      <c r="V514" s="123" t="n">
        <f aca="false">Q513/P513*100</f>
        <v>50</v>
      </c>
      <c r="W514" s="123" t="n">
        <f aca="false">R513/Q513*100</f>
        <v>150</v>
      </c>
    </row>
    <row r="515" customFormat="false" ht="13.5" hidden="false" customHeight="false" outlineLevel="0" collapsed="false">
      <c r="A515" s="36" t="s">
        <v>519</v>
      </c>
      <c r="C515" s="25" t="n">
        <v>2</v>
      </c>
      <c r="E515" s="25" t="n">
        <v>4</v>
      </c>
      <c r="I515" s="25" t="n">
        <v>1070</v>
      </c>
      <c r="J515" s="254" t="n">
        <v>372</v>
      </c>
      <c r="K515" s="254" t="s">
        <v>520</v>
      </c>
      <c r="L515" s="254"/>
      <c r="M515" s="45" t="n">
        <v>0</v>
      </c>
      <c r="N515" s="46" t="n">
        <v>22337</v>
      </c>
      <c r="O515" s="46" t="n">
        <v>40000</v>
      </c>
      <c r="P515" s="46" t="n">
        <v>40000</v>
      </c>
      <c r="Q515" s="124" t="n">
        <v>20000</v>
      </c>
      <c r="R515" s="51" t="n">
        <v>30000</v>
      </c>
      <c r="S515" s="126" t="n">
        <v>40000</v>
      </c>
      <c r="T515" s="46" t="n">
        <v>40000</v>
      </c>
      <c r="U515" s="123" t="n">
        <f aca="false">P514/O514*100</f>
        <v>100</v>
      </c>
      <c r="V515" s="123" t="n">
        <f aca="false">Q514/P514*100</f>
        <v>50</v>
      </c>
      <c r="W515" s="123" t="n">
        <f aca="false">R514/Q514*100</f>
        <v>150</v>
      </c>
    </row>
    <row r="516" customFormat="false" ht="12.75" hidden="false" customHeight="false" outlineLevel="0" collapsed="false">
      <c r="A516" s="53"/>
      <c r="J516" s="244"/>
      <c r="K516" s="244" t="s">
        <v>173</v>
      </c>
      <c r="L516" s="244"/>
      <c r="M516" s="245" t="n">
        <f aca="false">M513</f>
        <v>0</v>
      </c>
      <c r="N516" s="245" t="n">
        <f aca="false">N513</f>
        <v>22337</v>
      </c>
      <c r="O516" s="245" t="n">
        <f aca="false">O513</f>
        <v>40000</v>
      </c>
      <c r="P516" s="245" t="n">
        <f aca="false">P513</f>
        <v>40000</v>
      </c>
      <c r="Q516" s="246" t="n">
        <f aca="false">Q513</f>
        <v>20000</v>
      </c>
      <c r="R516" s="247" t="n">
        <f aca="false">R513</f>
        <v>30000</v>
      </c>
      <c r="S516" s="246" t="n">
        <f aca="false">S513</f>
        <v>40000</v>
      </c>
      <c r="T516" s="245" t="n">
        <f aca="false">T513</f>
        <v>40000</v>
      </c>
      <c r="U516" s="123" t="n">
        <f aca="false">P515/O515*100</f>
        <v>100</v>
      </c>
      <c r="V516" s="123" t="n">
        <f aca="false">Q515/P515*100</f>
        <v>50</v>
      </c>
      <c r="W516" s="123" t="n">
        <f aca="false">R515/Q515*100</f>
        <v>150</v>
      </c>
    </row>
    <row r="517" customFormat="false" ht="12.75" hidden="false" customHeight="false" outlineLevel="0" collapsed="false">
      <c r="A517" s="53"/>
      <c r="J517" s="151"/>
      <c r="K517" s="151"/>
      <c r="L517" s="151"/>
      <c r="M517" s="68"/>
      <c r="N517" s="68"/>
      <c r="O517" s="68"/>
      <c r="P517" s="68"/>
      <c r="Q517" s="152"/>
      <c r="R517" s="167"/>
      <c r="S517" s="152"/>
      <c r="T517" s="68"/>
      <c r="U517" s="131"/>
      <c r="V517" s="131"/>
      <c r="W517" s="131"/>
    </row>
    <row r="518" customFormat="false" ht="12.75" hidden="false" customHeight="false" outlineLevel="0" collapsed="false">
      <c r="A518" s="119" t="s">
        <v>521</v>
      </c>
      <c r="B518" s="119"/>
      <c r="C518" s="119"/>
      <c r="D518" s="119"/>
      <c r="E518" s="119"/>
      <c r="F518" s="119"/>
      <c r="G518" s="119"/>
      <c r="H518" s="119"/>
      <c r="I518" s="319" t="s">
        <v>522</v>
      </c>
      <c r="J518" s="195" t="s">
        <v>183</v>
      </c>
      <c r="K518" s="195" t="s">
        <v>523</v>
      </c>
      <c r="L518" s="195"/>
      <c r="M518" s="120"/>
      <c r="N518" s="120"/>
      <c r="O518" s="120"/>
      <c r="P518" s="120"/>
      <c r="Q518" s="160"/>
      <c r="R518" s="161"/>
      <c r="S518" s="159"/>
      <c r="T518" s="159"/>
      <c r="U518" s="287"/>
      <c r="V518" s="287"/>
      <c r="W518" s="287"/>
    </row>
    <row r="519" customFormat="false" ht="12.75" hidden="false" customHeight="false" outlineLevel="0" collapsed="false">
      <c r="A519" s="36" t="s">
        <v>521</v>
      </c>
      <c r="I519" s="320" t="s">
        <v>522</v>
      </c>
      <c r="J519" s="47" t="n">
        <v>3</v>
      </c>
      <c r="K519" s="47" t="s">
        <v>20</v>
      </c>
      <c r="L519" s="47"/>
      <c r="M519" s="50" t="n">
        <f aca="false">M520</f>
        <v>576209</v>
      </c>
      <c r="N519" s="40" t="n">
        <f aca="false">N520</f>
        <v>497800</v>
      </c>
      <c r="O519" s="40" t="n">
        <f aca="false">O520</f>
        <v>570000</v>
      </c>
      <c r="P519" s="40" t="n">
        <f aca="false">P520</f>
        <v>540000</v>
      </c>
      <c r="Q519" s="163" t="n">
        <f aca="false">Q520</f>
        <v>570000</v>
      </c>
      <c r="R519" s="51" t="n">
        <f aca="false">R520</f>
        <v>540000</v>
      </c>
      <c r="S519" s="164" t="n">
        <f aca="false">S520</f>
        <v>600000</v>
      </c>
      <c r="T519" s="40" t="n">
        <f aca="false">T520</f>
        <v>600000</v>
      </c>
      <c r="U519" s="162"/>
      <c r="V519" s="162"/>
      <c r="W519" s="162"/>
    </row>
    <row r="520" customFormat="false" ht="12.75" hidden="false" customHeight="false" outlineLevel="0" collapsed="false">
      <c r="A520" s="36" t="s">
        <v>521</v>
      </c>
      <c r="I520" s="320" t="s">
        <v>522</v>
      </c>
      <c r="J520" s="42" t="n">
        <v>37</v>
      </c>
      <c r="K520" s="42" t="s">
        <v>488</v>
      </c>
      <c r="L520" s="42"/>
      <c r="M520" s="45" t="n">
        <f aca="false">M521</f>
        <v>576209</v>
      </c>
      <c r="N520" s="46" t="n">
        <f aca="false">N521</f>
        <v>497800</v>
      </c>
      <c r="O520" s="46" t="n">
        <f aca="false">O521</f>
        <v>570000</v>
      </c>
      <c r="P520" s="46" t="n">
        <f aca="false">P521</f>
        <v>540000</v>
      </c>
      <c r="Q520" s="124" t="n">
        <f aca="false">Q521</f>
        <v>570000</v>
      </c>
      <c r="R520" s="51" t="n">
        <f aca="false">R521</f>
        <v>540000</v>
      </c>
      <c r="S520" s="126" t="n">
        <f aca="false">S521</f>
        <v>600000</v>
      </c>
      <c r="T520" s="46" t="n">
        <f aca="false">T521</f>
        <v>600000</v>
      </c>
      <c r="U520" s="123" t="n">
        <f aca="false">P519/O519*100</f>
        <v>94.7368421052632</v>
      </c>
      <c r="V520" s="123" t="n">
        <f aca="false">Q519/P519*100</f>
        <v>105.555555555556</v>
      </c>
      <c r="W520" s="123" t="n">
        <f aca="false">R519/Q519*100</f>
        <v>94.7368421052632</v>
      </c>
    </row>
    <row r="521" customFormat="false" ht="13.5" hidden="false" customHeight="false" outlineLevel="0" collapsed="false">
      <c r="A521" s="36" t="s">
        <v>521</v>
      </c>
      <c r="C521" s="25" t="n">
        <v>2</v>
      </c>
      <c r="E521" s="25" t="n">
        <v>4</v>
      </c>
      <c r="I521" s="320" t="s">
        <v>522</v>
      </c>
      <c r="J521" s="254" t="n">
        <v>372</v>
      </c>
      <c r="K521" s="254" t="s">
        <v>520</v>
      </c>
      <c r="L521" s="254"/>
      <c r="M521" s="45" t="n">
        <v>576209</v>
      </c>
      <c r="N521" s="46" t="n">
        <v>497800</v>
      </c>
      <c r="O521" s="45" t="n">
        <v>570000</v>
      </c>
      <c r="P521" s="46" t="n">
        <v>540000</v>
      </c>
      <c r="Q521" s="124" t="n">
        <v>570000</v>
      </c>
      <c r="R521" s="51" t="n">
        <v>540000</v>
      </c>
      <c r="S521" s="126" t="n">
        <v>600000</v>
      </c>
      <c r="T521" s="46" t="n">
        <v>600000</v>
      </c>
      <c r="U521" s="123" t="n">
        <f aca="false">P520/O520*100</f>
        <v>94.7368421052632</v>
      </c>
      <c r="V521" s="123" t="n">
        <f aca="false">Q520/P520*100</f>
        <v>105.555555555556</v>
      </c>
      <c r="W521" s="123" t="n">
        <f aca="false">R520/Q520*100</f>
        <v>94.7368421052632</v>
      </c>
    </row>
    <row r="522" customFormat="false" ht="12.75" hidden="false" customHeight="false" outlineLevel="0" collapsed="false">
      <c r="A522" s="53"/>
      <c r="J522" s="244"/>
      <c r="K522" s="244" t="s">
        <v>173</v>
      </c>
      <c r="L522" s="244"/>
      <c r="M522" s="245" t="n">
        <f aca="false">M519</f>
        <v>576209</v>
      </c>
      <c r="N522" s="245" t="n">
        <f aca="false">N519</f>
        <v>497800</v>
      </c>
      <c r="O522" s="245" t="n">
        <f aca="false">O519</f>
        <v>570000</v>
      </c>
      <c r="P522" s="245" t="n">
        <f aca="false">P519</f>
        <v>540000</v>
      </c>
      <c r="Q522" s="246" t="n">
        <f aca="false">Q519</f>
        <v>570000</v>
      </c>
      <c r="R522" s="247" t="n">
        <f aca="false">R519</f>
        <v>540000</v>
      </c>
      <c r="S522" s="246" t="n">
        <f aca="false">S519</f>
        <v>600000</v>
      </c>
      <c r="T522" s="245" t="n">
        <f aca="false">T519</f>
        <v>600000</v>
      </c>
      <c r="U522" s="123" t="n">
        <f aca="false">P521/O521*100</f>
        <v>94.7368421052632</v>
      </c>
      <c r="V522" s="123" t="n">
        <f aca="false">Q521/P521*100</f>
        <v>105.555555555556</v>
      </c>
      <c r="W522" s="123" t="n">
        <f aca="false">R521/Q521*100</f>
        <v>94.7368421052632</v>
      </c>
    </row>
    <row r="523" customFormat="false" ht="12.75" hidden="false" customHeight="false" outlineLevel="0" collapsed="false">
      <c r="A523" s="53"/>
      <c r="J523" s="151"/>
      <c r="K523" s="151"/>
      <c r="L523" s="151"/>
      <c r="M523" s="68"/>
      <c r="N523" s="68"/>
      <c r="O523" s="68"/>
      <c r="P523" s="68"/>
      <c r="Q523" s="152"/>
      <c r="R523" s="167"/>
      <c r="S523" s="152"/>
      <c r="T523" s="68"/>
      <c r="U523" s="131"/>
      <c r="V523" s="131"/>
      <c r="W523" s="131"/>
    </row>
    <row r="524" customFormat="false" ht="12.75" hidden="false" customHeight="false" outlineLevel="0" collapsed="false">
      <c r="A524" s="36" t="s">
        <v>524</v>
      </c>
      <c r="B524" s="36"/>
      <c r="C524" s="36"/>
      <c r="D524" s="36"/>
      <c r="E524" s="36"/>
      <c r="F524" s="36"/>
      <c r="G524" s="36"/>
      <c r="H524" s="36"/>
      <c r="I524" s="36"/>
      <c r="J524" s="195"/>
      <c r="K524" s="195" t="s">
        <v>525</v>
      </c>
      <c r="L524" s="321"/>
      <c r="M524" s="310"/>
      <c r="N524" s="310"/>
      <c r="O524" s="310"/>
      <c r="P524" s="310"/>
      <c r="Q524" s="316"/>
      <c r="R524" s="317"/>
      <c r="S524" s="310"/>
      <c r="T524" s="310"/>
      <c r="U524" s="287"/>
      <c r="V524" s="287"/>
      <c r="W524" s="287"/>
    </row>
    <row r="525" customFormat="false" ht="12.75" hidden="false" customHeight="false" outlineLevel="0" collapsed="false">
      <c r="A525" s="119" t="s">
        <v>526</v>
      </c>
      <c r="B525" s="119"/>
      <c r="C525" s="119"/>
      <c r="D525" s="119"/>
      <c r="E525" s="119"/>
      <c r="F525" s="119"/>
      <c r="G525" s="119"/>
      <c r="H525" s="119"/>
      <c r="I525" s="119" t="n">
        <v>1090</v>
      </c>
      <c r="J525" s="195" t="s">
        <v>183</v>
      </c>
      <c r="K525" s="195" t="s">
        <v>527</v>
      </c>
      <c r="L525" s="195"/>
      <c r="M525" s="310"/>
      <c r="N525" s="310"/>
      <c r="O525" s="310"/>
      <c r="P525" s="310"/>
      <c r="Q525" s="316"/>
      <c r="R525" s="317"/>
      <c r="S525" s="310"/>
      <c r="T525" s="310"/>
      <c r="U525" s="172"/>
      <c r="V525" s="172"/>
      <c r="W525" s="172"/>
    </row>
    <row r="526" customFormat="false" ht="12.75" hidden="false" customHeight="false" outlineLevel="0" collapsed="false">
      <c r="A526" s="36" t="s">
        <v>526</v>
      </c>
      <c r="I526" s="25" t="n">
        <v>1090</v>
      </c>
      <c r="J526" s="47" t="n">
        <v>3</v>
      </c>
      <c r="K526" s="47" t="s">
        <v>20</v>
      </c>
      <c r="L526" s="47"/>
      <c r="M526" s="50" t="n">
        <f aca="false">M527</f>
        <v>0</v>
      </c>
      <c r="N526" s="40" t="n">
        <f aca="false">N527</f>
        <v>2975</v>
      </c>
      <c r="O526" s="50" t="n">
        <f aca="false">O527</f>
        <v>5000</v>
      </c>
      <c r="P526" s="40" t="n">
        <f aca="false">P527</f>
        <v>2000</v>
      </c>
      <c r="Q526" s="163" t="n">
        <f aca="false">Q527</f>
        <v>5000</v>
      </c>
      <c r="R526" s="51" t="n">
        <f aca="false">R527</f>
        <v>2000</v>
      </c>
      <c r="S526" s="164" t="n">
        <f aca="false">S527</f>
        <v>5000</v>
      </c>
      <c r="T526" s="40" t="n">
        <f aca="false">T527</f>
        <v>5000</v>
      </c>
      <c r="U526" s="162"/>
      <c r="V526" s="162"/>
      <c r="W526" s="162"/>
    </row>
    <row r="527" customFormat="false" ht="12.75" hidden="false" customHeight="false" outlineLevel="0" collapsed="false">
      <c r="A527" s="36" t="s">
        <v>526</v>
      </c>
      <c r="I527" s="25" t="n">
        <v>1090</v>
      </c>
      <c r="J527" s="42" t="n">
        <v>38</v>
      </c>
      <c r="K527" s="42" t="s">
        <v>99</v>
      </c>
      <c r="L527" s="42"/>
      <c r="M527" s="45" t="n">
        <f aca="false">M528</f>
        <v>0</v>
      </c>
      <c r="N527" s="46" t="n">
        <f aca="false">N528</f>
        <v>2975</v>
      </c>
      <c r="O527" s="45" t="n">
        <f aca="false">O528</f>
        <v>5000</v>
      </c>
      <c r="P527" s="46" t="n">
        <f aca="false">P528</f>
        <v>2000</v>
      </c>
      <c r="Q527" s="124" t="n">
        <f aca="false">Q528</f>
        <v>5000</v>
      </c>
      <c r="R527" s="51" t="n">
        <f aca="false">R528</f>
        <v>2000</v>
      </c>
      <c r="S527" s="126" t="n">
        <f aca="false">S528</f>
        <v>5000</v>
      </c>
      <c r="T527" s="46" t="n">
        <f aca="false">T528</f>
        <v>5000</v>
      </c>
      <c r="U527" s="123" t="n">
        <f aca="false">P526/O526*100</f>
        <v>40</v>
      </c>
      <c r="V527" s="123" t="n">
        <f aca="false">Q526/P526*100</f>
        <v>250</v>
      </c>
      <c r="W527" s="123" t="n">
        <f aca="false">R526/Q526*100</f>
        <v>40</v>
      </c>
    </row>
    <row r="528" customFormat="false" ht="13.5" hidden="false" customHeight="false" outlineLevel="0" collapsed="false">
      <c r="A528" s="36" t="s">
        <v>526</v>
      </c>
      <c r="B528" s="25" t="n">
        <v>1</v>
      </c>
      <c r="C528" s="25" t="n">
        <v>2</v>
      </c>
      <c r="E528" s="25" t="n">
        <v>4</v>
      </c>
      <c r="I528" s="25" t="n">
        <v>1090</v>
      </c>
      <c r="J528" s="42" t="n">
        <v>3811</v>
      </c>
      <c r="K528" s="42" t="s">
        <v>193</v>
      </c>
      <c r="L528" s="42"/>
      <c r="M528" s="45" t="n">
        <v>0</v>
      </c>
      <c r="N528" s="46" t="n">
        <v>2975</v>
      </c>
      <c r="O528" s="45" t="n">
        <v>5000</v>
      </c>
      <c r="P528" s="46" t="n">
        <v>2000</v>
      </c>
      <c r="Q528" s="124" t="n">
        <v>5000</v>
      </c>
      <c r="R528" s="51" t="n">
        <v>2000</v>
      </c>
      <c r="S528" s="126" t="n">
        <v>5000</v>
      </c>
      <c r="T528" s="46" t="n">
        <v>5000</v>
      </c>
      <c r="U528" s="123" t="n">
        <f aca="false">P527/O527*100</f>
        <v>40</v>
      </c>
      <c r="V528" s="123" t="n">
        <f aca="false">Q527/P527*100</f>
        <v>250</v>
      </c>
      <c r="W528" s="123" t="n">
        <f aca="false">R527/Q527*100</f>
        <v>40</v>
      </c>
    </row>
    <row r="529" customFormat="false" ht="12.75" hidden="false" customHeight="false" outlineLevel="0" collapsed="false">
      <c r="A529" s="53"/>
      <c r="J529" s="244"/>
      <c r="K529" s="244" t="s">
        <v>173</v>
      </c>
      <c r="L529" s="244"/>
      <c r="M529" s="245" t="n">
        <f aca="false">M526</f>
        <v>0</v>
      </c>
      <c r="N529" s="245" t="n">
        <f aca="false">N526</f>
        <v>2975</v>
      </c>
      <c r="O529" s="245" t="n">
        <f aca="false">O526</f>
        <v>5000</v>
      </c>
      <c r="P529" s="245" t="n">
        <f aca="false">P526</f>
        <v>2000</v>
      </c>
      <c r="Q529" s="246" t="n">
        <f aca="false">Q526</f>
        <v>5000</v>
      </c>
      <c r="R529" s="247" t="n">
        <f aca="false">R526</f>
        <v>2000</v>
      </c>
      <c r="S529" s="246" t="n">
        <f aca="false">S526</f>
        <v>5000</v>
      </c>
      <c r="T529" s="245" t="n">
        <f aca="false">T526</f>
        <v>5000</v>
      </c>
      <c r="U529" s="123" t="n">
        <f aca="false">P528/O528*100</f>
        <v>40</v>
      </c>
      <c r="V529" s="123" t="n">
        <f aca="false">Q528/P528*100</f>
        <v>250</v>
      </c>
      <c r="W529" s="123" t="n">
        <f aca="false">R528/Q528*100</f>
        <v>40</v>
      </c>
    </row>
    <row r="530" customFormat="false" ht="12.75" hidden="false" customHeight="false" outlineLevel="0" collapsed="false">
      <c r="A530" s="53"/>
      <c r="J530" s="151"/>
      <c r="K530" s="151"/>
      <c r="L530" s="151"/>
      <c r="M530" s="68"/>
      <c r="N530" s="68"/>
      <c r="O530" s="68"/>
      <c r="P530" s="68"/>
      <c r="Q530" s="152"/>
      <c r="R530" s="167"/>
      <c r="S530" s="152"/>
      <c r="T530" s="68"/>
      <c r="U530" s="131"/>
      <c r="V530" s="131"/>
      <c r="W530" s="131"/>
    </row>
    <row r="531" customFormat="false" ht="12.75" hidden="false" customHeight="false" outlineLevel="0" collapsed="false">
      <c r="A531" s="119" t="s">
        <v>528</v>
      </c>
      <c r="B531" s="119"/>
      <c r="C531" s="119"/>
      <c r="D531" s="119"/>
      <c r="E531" s="119"/>
      <c r="F531" s="119"/>
      <c r="G531" s="119"/>
      <c r="H531" s="119"/>
      <c r="I531" s="119" t="n">
        <v>1090</v>
      </c>
      <c r="J531" s="195" t="s">
        <v>183</v>
      </c>
      <c r="K531" s="195" t="s">
        <v>529</v>
      </c>
      <c r="L531" s="195"/>
      <c r="M531" s="120"/>
      <c r="N531" s="120"/>
      <c r="O531" s="120"/>
      <c r="P531" s="120"/>
      <c r="Q531" s="160"/>
      <c r="R531" s="161"/>
      <c r="S531" s="159"/>
      <c r="T531" s="159"/>
      <c r="U531" s="287"/>
      <c r="V531" s="287"/>
      <c r="W531" s="287"/>
    </row>
    <row r="532" customFormat="false" ht="12.75" hidden="false" customHeight="false" outlineLevel="0" collapsed="false">
      <c r="A532" s="173" t="s">
        <v>528</v>
      </c>
      <c r="I532" s="25" t="n">
        <v>1090</v>
      </c>
      <c r="J532" s="47" t="n">
        <v>3</v>
      </c>
      <c r="K532" s="47" t="s">
        <v>20</v>
      </c>
      <c r="L532" s="47"/>
      <c r="M532" s="50" t="n">
        <f aca="false">M533</f>
        <v>0</v>
      </c>
      <c r="N532" s="40" t="n">
        <f aca="false">N533</f>
        <v>5000</v>
      </c>
      <c r="O532" s="40" t="n">
        <f aca="false">O533</f>
        <v>20000</v>
      </c>
      <c r="P532" s="40" t="n">
        <f aca="false">P533</f>
        <v>10000</v>
      </c>
      <c r="Q532" s="163" t="n">
        <f aca="false">Q533</f>
        <v>20000</v>
      </c>
      <c r="R532" s="51" t="n">
        <f aca="false">R533</f>
        <v>10000</v>
      </c>
      <c r="S532" s="164" t="n">
        <f aca="false">S533</f>
        <v>20000</v>
      </c>
      <c r="T532" s="40" t="n">
        <f aca="false">T533</f>
        <v>20000</v>
      </c>
      <c r="U532" s="162"/>
      <c r="V532" s="162"/>
      <c r="W532" s="162"/>
    </row>
    <row r="533" customFormat="false" ht="12.75" hidden="false" customHeight="false" outlineLevel="0" collapsed="false">
      <c r="A533" s="173" t="s">
        <v>528</v>
      </c>
      <c r="I533" s="25" t="n">
        <v>1090</v>
      </c>
      <c r="J533" s="42" t="n">
        <v>38</v>
      </c>
      <c r="K533" s="42" t="s">
        <v>99</v>
      </c>
      <c r="L533" s="42"/>
      <c r="M533" s="45" t="n">
        <f aca="false">M534</f>
        <v>0</v>
      </c>
      <c r="N533" s="46" t="n">
        <f aca="false">N534</f>
        <v>5000</v>
      </c>
      <c r="O533" s="46" t="n">
        <f aca="false">O534+O535</f>
        <v>20000</v>
      </c>
      <c r="P533" s="46" t="n">
        <f aca="false">P534+P535</f>
        <v>10000</v>
      </c>
      <c r="Q533" s="124" t="n">
        <f aca="false">Q534+Q535</f>
        <v>20000</v>
      </c>
      <c r="R533" s="51" t="n">
        <f aca="false">R534+R535</f>
        <v>10000</v>
      </c>
      <c r="S533" s="46" t="n">
        <f aca="false">S534+S535</f>
        <v>20000</v>
      </c>
      <c r="T533" s="46" t="n">
        <f aca="false">T534+T535</f>
        <v>20000</v>
      </c>
      <c r="U533" s="123" t="n">
        <f aca="false">P532/O532*100</f>
        <v>50</v>
      </c>
      <c r="V533" s="123" t="n">
        <f aca="false">Q532/P532*100</f>
        <v>200</v>
      </c>
      <c r="W533" s="123" t="n">
        <f aca="false">R532/Q532*100</f>
        <v>50</v>
      </c>
    </row>
    <row r="534" customFormat="false" ht="12.75" hidden="false" customHeight="false" outlineLevel="0" collapsed="false">
      <c r="A534" s="173" t="s">
        <v>528</v>
      </c>
      <c r="B534" s="25" t="n">
        <v>1</v>
      </c>
      <c r="C534" s="25" t="n">
        <v>2</v>
      </c>
      <c r="E534" s="25" t="n">
        <v>4</v>
      </c>
      <c r="I534" s="25" t="n">
        <v>1090</v>
      </c>
      <c r="J534" s="42" t="n">
        <v>3811</v>
      </c>
      <c r="K534" s="42" t="s">
        <v>193</v>
      </c>
      <c r="L534" s="42"/>
      <c r="M534" s="45" t="n">
        <v>0</v>
      </c>
      <c r="N534" s="46" t="n">
        <v>5000</v>
      </c>
      <c r="O534" s="46" t="n">
        <v>10000</v>
      </c>
      <c r="P534" s="46" t="n">
        <v>5000</v>
      </c>
      <c r="Q534" s="124" t="n">
        <v>10000</v>
      </c>
      <c r="R534" s="51" t="n">
        <v>5000</v>
      </c>
      <c r="S534" s="126" t="n">
        <v>10000</v>
      </c>
      <c r="T534" s="46" t="n">
        <v>10000</v>
      </c>
      <c r="U534" s="123" t="n">
        <f aca="false">P533/O533*100</f>
        <v>50</v>
      </c>
      <c r="V534" s="123" t="n">
        <f aca="false">Q533/P533*100</f>
        <v>200</v>
      </c>
      <c r="W534" s="123" t="n">
        <f aca="false">R533/Q533*100</f>
        <v>50</v>
      </c>
    </row>
    <row r="535" customFormat="false" ht="13.5" hidden="false" customHeight="false" outlineLevel="0" collapsed="false">
      <c r="A535" s="173"/>
      <c r="J535" s="258" t="n">
        <v>3811</v>
      </c>
      <c r="K535" s="258" t="s">
        <v>530</v>
      </c>
      <c r="L535" s="258"/>
      <c r="M535" s="256"/>
      <c r="N535" s="63" t="n">
        <v>0</v>
      </c>
      <c r="O535" s="63" t="n">
        <v>10000</v>
      </c>
      <c r="P535" s="63" t="n">
        <v>5000</v>
      </c>
      <c r="Q535" s="259" t="n">
        <v>10000</v>
      </c>
      <c r="R535" s="260" t="n">
        <v>5000</v>
      </c>
      <c r="S535" s="261" t="n">
        <v>10000</v>
      </c>
      <c r="T535" s="63" t="n">
        <v>10000</v>
      </c>
      <c r="U535" s="123" t="n">
        <f aca="false">P534/O534*100</f>
        <v>50</v>
      </c>
      <c r="V535" s="123" t="n">
        <f aca="false">Q534/P534*100</f>
        <v>200</v>
      </c>
      <c r="W535" s="123" t="n">
        <f aca="false">R534/Q534*100</f>
        <v>50</v>
      </c>
    </row>
    <row r="536" customFormat="false" ht="13.5" hidden="false" customHeight="false" outlineLevel="0" collapsed="false">
      <c r="A536" s="53"/>
      <c r="J536" s="244"/>
      <c r="K536" s="244" t="s">
        <v>173</v>
      </c>
      <c r="L536" s="244"/>
      <c r="M536" s="245" t="n">
        <f aca="false">M532</f>
        <v>0</v>
      </c>
      <c r="N536" s="245" t="n">
        <f aca="false">N532</f>
        <v>5000</v>
      </c>
      <c r="O536" s="245" t="n">
        <f aca="false">O532</f>
        <v>20000</v>
      </c>
      <c r="P536" s="245" t="n">
        <f aca="false">P532</f>
        <v>10000</v>
      </c>
      <c r="Q536" s="246" t="n">
        <f aca="false">Q532</f>
        <v>20000</v>
      </c>
      <c r="R536" s="247" t="n">
        <f aca="false">R532</f>
        <v>10000</v>
      </c>
      <c r="S536" s="246" t="n">
        <f aca="false">S532</f>
        <v>20000</v>
      </c>
      <c r="T536" s="245" t="n">
        <f aca="false">T532</f>
        <v>20000</v>
      </c>
      <c r="U536" s="131"/>
      <c r="V536" s="131"/>
      <c r="W536" s="131"/>
    </row>
    <row r="537" customFormat="false" ht="12.75" hidden="false" customHeight="false" outlineLevel="0" collapsed="false">
      <c r="J537" s="56"/>
      <c r="K537" s="56"/>
      <c r="L537" s="56"/>
      <c r="M537" s="57"/>
      <c r="N537" s="59"/>
      <c r="O537" s="57"/>
      <c r="P537" s="59"/>
      <c r="Q537" s="290"/>
      <c r="R537" s="252"/>
      <c r="S537" s="291"/>
      <c r="T537" s="59"/>
      <c r="U537" s="248"/>
      <c r="V537" s="248"/>
      <c r="W537" s="248"/>
    </row>
    <row r="538" customFormat="false" ht="12.75" hidden="false" customHeight="false" outlineLevel="0" collapsed="false">
      <c r="A538" s="119" t="s">
        <v>531</v>
      </c>
      <c r="B538" s="119"/>
      <c r="C538" s="119"/>
      <c r="D538" s="119"/>
      <c r="E538" s="119"/>
      <c r="F538" s="119"/>
      <c r="G538" s="119"/>
      <c r="H538" s="119"/>
      <c r="I538" s="119" t="n">
        <v>1012</v>
      </c>
      <c r="J538" s="195" t="s">
        <v>183</v>
      </c>
      <c r="K538" s="195" t="s">
        <v>532</v>
      </c>
      <c r="L538" s="321"/>
      <c r="M538" s="120"/>
      <c r="N538" s="120"/>
      <c r="O538" s="120"/>
      <c r="P538" s="120"/>
      <c r="Q538" s="160"/>
      <c r="R538" s="161"/>
      <c r="S538" s="159"/>
      <c r="T538" s="159"/>
      <c r="U538" s="172"/>
      <c r="V538" s="172"/>
      <c r="W538" s="172"/>
    </row>
    <row r="539" customFormat="false" ht="12.75" hidden="false" customHeight="false" outlineLevel="0" collapsed="false">
      <c r="A539" s="36" t="s">
        <v>531</v>
      </c>
      <c r="I539" s="25" t="n">
        <v>1012</v>
      </c>
      <c r="J539" s="47" t="n">
        <v>3</v>
      </c>
      <c r="K539" s="47" t="s">
        <v>20</v>
      </c>
      <c r="L539" s="47"/>
      <c r="M539" s="50" t="n">
        <f aca="false">M540+M541+M542</f>
        <v>0</v>
      </c>
      <c r="N539" s="40" t="n">
        <f aca="false">N540+N541+N542+N543</f>
        <v>304985</v>
      </c>
      <c r="O539" s="40" t="n">
        <f aca="false">O540+O541+O542+O543</f>
        <v>370000</v>
      </c>
      <c r="P539" s="40" t="n">
        <f aca="false">P540+P541+P542+P543</f>
        <v>370000</v>
      </c>
      <c r="Q539" s="40" t="n">
        <f aca="false">Q540+Q541+Q542+Q543</f>
        <v>333960</v>
      </c>
      <c r="R539" s="51" t="n">
        <f aca="false">R540+R541+R542+R543+R544</f>
        <v>1570000</v>
      </c>
      <c r="S539" s="164" t="n">
        <f aca="false">S540+S541+S542+S543</f>
        <v>450000</v>
      </c>
      <c r="T539" s="40" t="n">
        <f aca="false">T540+T541+T542+T543</f>
        <v>450000</v>
      </c>
      <c r="U539" s="162"/>
      <c r="V539" s="162"/>
      <c r="W539" s="162"/>
    </row>
    <row r="540" customFormat="false" ht="12.75" hidden="false" customHeight="false" outlineLevel="0" collapsed="false">
      <c r="A540" s="36" t="s">
        <v>531</v>
      </c>
      <c r="B540" s="25" t="n">
        <v>1</v>
      </c>
      <c r="E540" s="25" t="n">
        <v>4</v>
      </c>
      <c r="I540" s="25" t="n">
        <v>1012</v>
      </c>
      <c r="J540" s="42" t="n">
        <v>31</v>
      </c>
      <c r="K540" s="42" t="s">
        <v>80</v>
      </c>
      <c r="L540" s="42"/>
      <c r="M540" s="45" t="n">
        <v>0</v>
      </c>
      <c r="N540" s="46" t="n">
        <v>0</v>
      </c>
      <c r="O540" s="46" t="n">
        <v>0</v>
      </c>
      <c r="P540" s="46" t="n">
        <v>0</v>
      </c>
      <c r="Q540" s="124" t="n">
        <v>0</v>
      </c>
      <c r="R540" s="51" t="n">
        <v>0</v>
      </c>
      <c r="S540" s="126" t="n">
        <v>0</v>
      </c>
      <c r="T540" s="46" t="n">
        <v>0</v>
      </c>
      <c r="U540" s="123" t="n">
        <f aca="false">P539/O539*100</f>
        <v>100</v>
      </c>
      <c r="V540" s="123" t="n">
        <f aca="false">Q539/P539*100</f>
        <v>90.2594594594595</v>
      </c>
      <c r="W540" s="123" t="n">
        <f aca="false">R539/Q539*100</f>
        <v>470.116181578632</v>
      </c>
    </row>
    <row r="541" customFormat="false" ht="12.75" hidden="false" customHeight="false" outlineLevel="0" collapsed="false">
      <c r="A541" s="36" t="s">
        <v>531</v>
      </c>
      <c r="I541" s="25" t="n">
        <v>1012</v>
      </c>
      <c r="J541" s="42" t="n">
        <v>32</v>
      </c>
      <c r="K541" s="43" t="s">
        <v>533</v>
      </c>
      <c r="L541" s="44"/>
      <c r="M541" s="45" t="n">
        <v>0</v>
      </c>
      <c r="N541" s="46" t="n">
        <v>1385</v>
      </c>
      <c r="O541" s="46" t="n">
        <v>0</v>
      </c>
      <c r="P541" s="46" t="n">
        <v>0</v>
      </c>
      <c r="Q541" s="124" t="n">
        <v>0</v>
      </c>
      <c r="R541" s="51" t="n">
        <v>0</v>
      </c>
      <c r="S541" s="126" t="n">
        <v>0</v>
      </c>
      <c r="T541" s="46" t="n">
        <v>0</v>
      </c>
      <c r="U541" s="123" t="e">
        <f aca="false">P540/O540*100</f>
        <v>#DIV/0!</v>
      </c>
      <c r="V541" s="123" t="e">
        <f aca="false">Q540/P540*100</f>
        <v>#DIV/0!</v>
      </c>
      <c r="W541" s="123" t="e">
        <f aca="false">R540/Q540*100</f>
        <v>#DIV/0!</v>
      </c>
    </row>
    <row r="542" customFormat="false" ht="12.75" hidden="false" customHeight="false" outlineLevel="0" collapsed="false">
      <c r="A542" s="36" t="s">
        <v>531</v>
      </c>
      <c r="I542" s="25" t="n">
        <v>1012</v>
      </c>
      <c r="J542" s="42" t="n">
        <v>34</v>
      </c>
      <c r="K542" s="43" t="s">
        <v>90</v>
      </c>
      <c r="L542" s="44"/>
      <c r="M542" s="45" t="n">
        <v>0</v>
      </c>
      <c r="N542" s="46" t="n">
        <v>0</v>
      </c>
      <c r="O542" s="45" t="n">
        <v>0</v>
      </c>
      <c r="P542" s="46" t="n">
        <v>0</v>
      </c>
      <c r="Q542" s="124" t="n">
        <v>0</v>
      </c>
      <c r="R542" s="51" t="n">
        <v>0</v>
      </c>
      <c r="S542" s="126" t="n">
        <v>0</v>
      </c>
      <c r="T542" s="46" t="n">
        <v>0</v>
      </c>
      <c r="U542" s="123" t="e">
        <f aca="false">P541/O541*100</f>
        <v>#DIV/0!</v>
      </c>
      <c r="V542" s="123" t="e">
        <f aca="false">Q541/P541*100</f>
        <v>#DIV/0!</v>
      </c>
      <c r="W542" s="123" t="e">
        <f aca="false">R541/Q541*100</f>
        <v>#DIV/0!</v>
      </c>
    </row>
    <row r="543" customFormat="false" ht="12.75" hidden="false" customHeight="false" outlineLevel="0" collapsed="false">
      <c r="A543" s="173"/>
      <c r="J543" s="258" t="n">
        <v>38</v>
      </c>
      <c r="K543" s="43" t="s">
        <v>534</v>
      </c>
      <c r="L543" s="288"/>
      <c r="M543" s="256"/>
      <c r="N543" s="63" t="n">
        <v>303600</v>
      </c>
      <c r="O543" s="256" t="n">
        <v>370000</v>
      </c>
      <c r="P543" s="63" t="n">
        <v>370000</v>
      </c>
      <c r="Q543" s="259" t="n">
        <v>333960</v>
      </c>
      <c r="R543" s="260" t="n">
        <v>370000</v>
      </c>
      <c r="S543" s="261" t="n">
        <v>450000</v>
      </c>
      <c r="T543" s="63" t="n">
        <v>450000</v>
      </c>
      <c r="U543" s="123" t="e">
        <f aca="false">P542/O542*100</f>
        <v>#DIV/0!</v>
      </c>
      <c r="V543" s="123" t="e">
        <f aca="false">Q542/P542*100</f>
        <v>#DIV/0!</v>
      </c>
      <c r="W543" s="123" t="e">
        <f aca="false">R542/Q542*100</f>
        <v>#DIV/0!</v>
      </c>
    </row>
    <row r="544" customFormat="false" ht="13.5" hidden="false" customHeight="false" outlineLevel="0" collapsed="false">
      <c r="A544" s="173"/>
      <c r="J544" s="258" t="n">
        <v>38</v>
      </c>
      <c r="K544" s="322" t="s">
        <v>535</v>
      </c>
      <c r="L544" s="288"/>
      <c r="M544" s="256"/>
      <c r="N544" s="63" t="n">
        <v>0</v>
      </c>
      <c r="O544" s="256" t="n">
        <v>0</v>
      </c>
      <c r="P544" s="63" t="n">
        <v>0</v>
      </c>
      <c r="Q544" s="259" t="n">
        <v>0</v>
      </c>
      <c r="R544" s="260" t="n">
        <v>1200000</v>
      </c>
      <c r="S544" s="261" t="n">
        <v>0</v>
      </c>
      <c r="T544" s="63" t="n">
        <v>0</v>
      </c>
      <c r="U544" s="131" t="n">
        <f aca="false">P543/O543*100</f>
        <v>100</v>
      </c>
      <c r="V544" s="131" t="n">
        <f aca="false">Q543/P543*100</f>
        <v>90.2594594594595</v>
      </c>
      <c r="W544" s="131" t="n">
        <f aca="false">R543/Q543*100</f>
        <v>110.791711582225</v>
      </c>
    </row>
    <row r="545" customFormat="false" ht="12.75" hidden="false" customHeight="false" outlineLevel="0" collapsed="false">
      <c r="A545" s="53"/>
      <c r="J545" s="244"/>
      <c r="K545" s="244" t="s">
        <v>173</v>
      </c>
      <c r="L545" s="244"/>
      <c r="M545" s="245" t="n">
        <f aca="false">M539</f>
        <v>0</v>
      </c>
      <c r="N545" s="245" t="n">
        <f aca="false">N539</f>
        <v>304985</v>
      </c>
      <c r="O545" s="245" t="n">
        <f aca="false">O539</f>
        <v>370000</v>
      </c>
      <c r="P545" s="245" t="n">
        <f aca="false">P539</f>
        <v>370000</v>
      </c>
      <c r="Q545" s="246" t="n">
        <f aca="false">Q539</f>
        <v>333960</v>
      </c>
      <c r="R545" s="247" t="n">
        <f aca="false">R539</f>
        <v>1570000</v>
      </c>
      <c r="S545" s="246" t="n">
        <f aca="false">S539</f>
        <v>450000</v>
      </c>
      <c r="T545" s="245" t="n">
        <f aca="false">T539</f>
        <v>450000</v>
      </c>
      <c r="U545" s="131" t="e">
        <f aca="false">P544/O544*100</f>
        <v>#DIV/0!</v>
      </c>
      <c r="V545" s="131" t="e">
        <f aca="false">Q544/P544*100</f>
        <v>#DIV/0!</v>
      </c>
      <c r="W545" s="131" t="e">
        <f aca="false">R544/Q544*100</f>
        <v>#DIV/0!</v>
      </c>
    </row>
    <row r="546" customFormat="false" ht="13.5" hidden="false" customHeight="false" outlineLevel="0" collapsed="false">
      <c r="A546" s="53"/>
      <c r="J546" s="151"/>
      <c r="K546" s="151"/>
      <c r="L546" s="151"/>
      <c r="M546" s="68"/>
      <c r="N546" s="68"/>
      <c r="O546" s="68"/>
      <c r="P546" s="68"/>
      <c r="Q546" s="152"/>
      <c r="R546" s="167"/>
      <c r="S546" s="152"/>
      <c r="T546" s="68"/>
      <c r="U546" s="131"/>
      <c r="V546" s="131"/>
      <c r="W546" s="131"/>
    </row>
    <row r="547" customFormat="false" ht="12.75" hidden="false" customHeight="false" outlineLevel="0" collapsed="false">
      <c r="J547" s="151"/>
      <c r="K547" s="197" t="s">
        <v>536</v>
      </c>
      <c r="L547" s="283"/>
      <c r="M547" s="284"/>
      <c r="N547" s="284"/>
      <c r="O547" s="284"/>
      <c r="P547" s="284"/>
      <c r="Q547" s="285"/>
      <c r="R547" s="286"/>
      <c r="S547" s="285"/>
      <c r="T547" s="284"/>
      <c r="U547" s="248"/>
      <c r="V547" s="248"/>
      <c r="W547" s="248"/>
    </row>
    <row r="548" customFormat="false" ht="12.75" hidden="false" customHeight="false" outlineLevel="0" collapsed="false">
      <c r="A548" s="36" t="s">
        <v>537</v>
      </c>
      <c r="B548" s="36"/>
      <c r="C548" s="36"/>
      <c r="D548" s="36"/>
      <c r="E548" s="36"/>
      <c r="F548" s="36"/>
      <c r="G548" s="36"/>
      <c r="H548" s="36"/>
      <c r="I548" s="36"/>
      <c r="J548" s="151"/>
      <c r="K548" s="197" t="s">
        <v>538</v>
      </c>
      <c r="L548" s="283"/>
      <c r="M548" s="284"/>
      <c r="N548" s="284"/>
      <c r="O548" s="284"/>
      <c r="P548" s="284"/>
      <c r="Q548" s="285"/>
      <c r="R548" s="286"/>
      <c r="S548" s="285"/>
      <c r="T548" s="284"/>
      <c r="U548" s="287"/>
      <c r="V548" s="287"/>
      <c r="W548" s="287"/>
      <c r="X548" s="36"/>
    </row>
    <row r="549" s="36" customFormat="true" ht="12.75" hidden="false" customHeight="false" outlineLevel="0" collapsed="false">
      <c r="A549" s="119" t="s">
        <v>539</v>
      </c>
      <c r="B549" s="119"/>
      <c r="C549" s="119"/>
      <c r="D549" s="119"/>
      <c r="E549" s="119"/>
      <c r="F549" s="119"/>
      <c r="G549" s="119"/>
      <c r="H549" s="119"/>
      <c r="I549" s="119" t="n">
        <v>760</v>
      </c>
      <c r="J549" s="195" t="s">
        <v>183</v>
      </c>
      <c r="K549" s="195" t="s">
        <v>540</v>
      </c>
      <c r="L549" s="321"/>
      <c r="M549" s="120"/>
      <c r="N549" s="120"/>
      <c r="O549" s="120"/>
      <c r="P549" s="120"/>
      <c r="Q549" s="160"/>
      <c r="R549" s="161"/>
      <c r="S549" s="159"/>
      <c r="T549" s="159"/>
      <c r="U549" s="172"/>
      <c r="V549" s="172"/>
      <c r="W549" s="172"/>
    </row>
    <row r="550" s="36" customFormat="true" ht="12.75" hidden="false" customHeight="false" outlineLevel="0" collapsed="false">
      <c r="A550" s="36" t="s">
        <v>539</v>
      </c>
      <c r="B550" s="25"/>
      <c r="C550" s="25"/>
      <c r="D550" s="25"/>
      <c r="E550" s="25"/>
      <c r="F550" s="25"/>
      <c r="G550" s="25"/>
      <c r="H550" s="25"/>
      <c r="I550" s="25" t="n">
        <v>760</v>
      </c>
      <c r="J550" s="47" t="n">
        <v>3</v>
      </c>
      <c r="K550" s="47" t="s">
        <v>20</v>
      </c>
      <c r="L550" s="47"/>
      <c r="M550" s="50" t="n">
        <f aca="false">M551</f>
        <v>39772</v>
      </c>
      <c r="N550" s="40" t="n">
        <f aca="false">N551</f>
        <v>46503</v>
      </c>
      <c r="O550" s="40" t="n">
        <f aca="false">O551</f>
        <v>50000</v>
      </c>
      <c r="P550" s="40" t="n">
        <f aca="false">P551</f>
        <v>43750</v>
      </c>
      <c r="Q550" s="163" t="n">
        <f aca="false">Q551</f>
        <v>34000</v>
      </c>
      <c r="R550" s="51" t="n">
        <f aca="false">R551</f>
        <v>65000</v>
      </c>
      <c r="S550" s="164" t="n">
        <f aca="false">S551</f>
        <v>34000</v>
      </c>
      <c r="T550" s="40" t="n">
        <f aca="false">T551</f>
        <v>34000</v>
      </c>
      <c r="U550" s="162"/>
      <c r="V550" s="162"/>
      <c r="W550" s="162"/>
      <c r="X550" s="25"/>
    </row>
    <row r="551" customFormat="false" ht="12.75" hidden="false" customHeight="false" outlineLevel="0" collapsed="false">
      <c r="A551" s="36" t="s">
        <v>539</v>
      </c>
      <c r="I551" s="25" t="n">
        <v>760</v>
      </c>
      <c r="J551" s="42" t="n">
        <v>32</v>
      </c>
      <c r="K551" s="43" t="s">
        <v>84</v>
      </c>
      <c r="L551" s="44"/>
      <c r="M551" s="45" t="n">
        <f aca="false">M552+M553</f>
        <v>39772</v>
      </c>
      <c r="N551" s="46" t="n">
        <f aca="false">N552+N553+N554</f>
        <v>46503</v>
      </c>
      <c r="O551" s="46" t="n">
        <f aca="false">O552+O553+O554</f>
        <v>50000</v>
      </c>
      <c r="P551" s="46" t="n">
        <f aca="false">P552+P553+P554</f>
        <v>43750</v>
      </c>
      <c r="Q551" s="124" t="n">
        <f aca="false">Q552+Q553+Q554</f>
        <v>34000</v>
      </c>
      <c r="R551" s="51" t="n">
        <f aca="false">R552+R553+R554</f>
        <v>65000</v>
      </c>
      <c r="S551" s="126" t="n">
        <f aca="false">S552+S553+S554</f>
        <v>34000</v>
      </c>
      <c r="T551" s="46" t="n">
        <f aca="false">T552+T553+T554</f>
        <v>34000</v>
      </c>
      <c r="U551" s="123" t="n">
        <v>0</v>
      </c>
      <c r="V551" s="123" t="n">
        <f aca="false">Q550/P550</f>
        <v>0.777142857142857</v>
      </c>
      <c r="W551" s="123" t="n">
        <f aca="false">R550/Q550</f>
        <v>1.91176470588235</v>
      </c>
    </row>
    <row r="552" customFormat="false" ht="12.75" hidden="false" customHeight="false" outlineLevel="0" collapsed="false">
      <c r="A552" s="36" t="s">
        <v>539</v>
      </c>
      <c r="C552" s="25" t="n">
        <v>2</v>
      </c>
      <c r="D552" s="25" t="n">
        <v>3</v>
      </c>
      <c r="E552" s="25" t="n">
        <v>4</v>
      </c>
      <c r="I552" s="25" t="n">
        <v>760</v>
      </c>
      <c r="J552" s="42" t="n">
        <v>3234</v>
      </c>
      <c r="K552" s="42" t="s">
        <v>541</v>
      </c>
      <c r="L552" s="42"/>
      <c r="M552" s="45" t="n">
        <v>39040</v>
      </c>
      <c r="N552" s="46" t="n">
        <v>19100</v>
      </c>
      <c r="O552" s="46" t="n">
        <v>30000</v>
      </c>
      <c r="P552" s="46" t="n">
        <v>23750</v>
      </c>
      <c r="Q552" s="124" t="n">
        <v>25000</v>
      </c>
      <c r="R552" s="51" t="n">
        <v>45000</v>
      </c>
      <c r="S552" s="126" t="n">
        <v>25000</v>
      </c>
      <c r="T552" s="46" t="n">
        <v>25000</v>
      </c>
      <c r="U552" s="123" t="n">
        <v>0</v>
      </c>
      <c r="V552" s="123" t="n">
        <f aca="false">Q551/P551</f>
        <v>0.777142857142857</v>
      </c>
      <c r="W552" s="123" t="n">
        <f aca="false">R551/Q551</f>
        <v>1.91176470588235</v>
      </c>
    </row>
    <row r="553" customFormat="false" ht="12.75" hidden="false" customHeight="false" outlineLevel="0" collapsed="false">
      <c r="A553" s="36" t="s">
        <v>539</v>
      </c>
      <c r="C553" s="25" t="n">
        <v>2</v>
      </c>
      <c r="D553" s="25" t="n">
        <v>3</v>
      </c>
      <c r="E553" s="25" t="n">
        <v>4</v>
      </c>
      <c r="I553" s="25" t="n">
        <v>760</v>
      </c>
      <c r="J553" s="42" t="n">
        <v>3236</v>
      </c>
      <c r="K553" s="42" t="s">
        <v>542</v>
      </c>
      <c r="L553" s="42"/>
      <c r="M553" s="45" t="n">
        <v>732</v>
      </c>
      <c r="N553" s="46" t="n">
        <v>24020</v>
      </c>
      <c r="O553" s="46" t="n">
        <v>15000</v>
      </c>
      <c r="P553" s="46" t="n">
        <v>15000</v>
      </c>
      <c r="Q553" s="124" t="n">
        <v>5000</v>
      </c>
      <c r="R553" s="51" t="n">
        <v>15000</v>
      </c>
      <c r="S553" s="126" t="n">
        <v>5000</v>
      </c>
      <c r="T553" s="46" t="n">
        <v>5000</v>
      </c>
      <c r="U553" s="123" t="n">
        <v>0</v>
      </c>
      <c r="V553" s="123" t="n">
        <f aca="false">Q552/P552</f>
        <v>1.05263157894737</v>
      </c>
      <c r="W553" s="123" t="n">
        <f aca="false">R552/Q552</f>
        <v>1.8</v>
      </c>
    </row>
    <row r="554" customFormat="false" ht="13.5" hidden="false" customHeight="false" outlineLevel="0" collapsed="false">
      <c r="A554" s="36" t="s">
        <v>539</v>
      </c>
      <c r="C554" s="25" t="n">
        <v>2</v>
      </c>
      <c r="D554" s="25" t="n">
        <v>3</v>
      </c>
      <c r="E554" s="25" t="n">
        <v>4</v>
      </c>
      <c r="I554" s="25" t="n">
        <v>760</v>
      </c>
      <c r="J554" s="42" t="n">
        <v>3237</v>
      </c>
      <c r="K554" s="42" t="s">
        <v>543</v>
      </c>
      <c r="L554" s="42"/>
      <c r="M554" s="45" t="n">
        <v>0</v>
      </c>
      <c r="N554" s="46" t="n">
        <v>3383</v>
      </c>
      <c r="O554" s="46" t="n">
        <v>5000</v>
      </c>
      <c r="P554" s="46" t="n">
        <v>5000</v>
      </c>
      <c r="Q554" s="124" t="n">
        <v>4000</v>
      </c>
      <c r="R554" s="51" t="n">
        <v>5000</v>
      </c>
      <c r="S554" s="126" t="n">
        <v>4000</v>
      </c>
      <c r="T554" s="46" t="n">
        <v>4000</v>
      </c>
      <c r="U554" s="123" t="n">
        <v>0</v>
      </c>
      <c r="V554" s="123" t="n">
        <f aca="false">Q553/P553</f>
        <v>0.333333333333333</v>
      </c>
      <c r="W554" s="123" t="n">
        <f aca="false">R553/Q553</f>
        <v>3</v>
      </c>
    </row>
    <row r="555" customFormat="false" ht="13.5" hidden="false" customHeight="false" outlineLevel="0" collapsed="false">
      <c r="A555" s="53"/>
      <c r="J555" s="244"/>
      <c r="K555" s="244" t="s">
        <v>173</v>
      </c>
      <c r="L555" s="244"/>
      <c r="M555" s="245" t="n">
        <f aca="false">M550</f>
        <v>39772</v>
      </c>
      <c r="N555" s="245" t="n">
        <f aca="false">N550</f>
        <v>46503</v>
      </c>
      <c r="O555" s="245" t="n">
        <f aca="false">O550</f>
        <v>50000</v>
      </c>
      <c r="P555" s="245" t="n">
        <f aca="false">P550</f>
        <v>43750</v>
      </c>
      <c r="Q555" s="246" t="n">
        <f aca="false">Q550</f>
        <v>34000</v>
      </c>
      <c r="R555" s="247" t="n">
        <f aca="false">R550</f>
        <v>65000</v>
      </c>
      <c r="S555" s="246" t="n">
        <f aca="false">S550</f>
        <v>34000</v>
      </c>
      <c r="T555" s="245" t="n">
        <f aca="false">T550</f>
        <v>34000</v>
      </c>
      <c r="U555" s="123" t="n">
        <v>0</v>
      </c>
      <c r="V555" s="123" t="n">
        <f aca="false">Q554/P554</f>
        <v>0.8</v>
      </c>
      <c r="W555" s="123" t="n">
        <f aca="false">R554/Q554</f>
        <v>1.25</v>
      </c>
    </row>
    <row r="556" customFormat="false" ht="13.5" hidden="false" customHeight="false" outlineLevel="0" collapsed="false">
      <c r="J556" s="56"/>
      <c r="K556" s="56"/>
      <c r="L556" s="56"/>
      <c r="M556" s="57"/>
      <c r="N556" s="59"/>
      <c r="O556" s="57"/>
      <c r="P556" s="59"/>
      <c r="Q556" s="290"/>
      <c r="R556" s="252"/>
      <c r="S556" s="291"/>
      <c r="T556" s="59"/>
      <c r="U556" s="323"/>
      <c r="V556" s="323"/>
      <c r="W556" s="323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 t="n">
        <v>600</v>
      </c>
      <c r="J557" s="121"/>
      <c r="K557" s="195" t="s">
        <v>544</v>
      </c>
      <c r="L557" s="195"/>
      <c r="M557" s="120"/>
      <c r="N557" s="120"/>
      <c r="O557" s="120"/>
      <c r="P557" s="120"/>
      <c r="Q557" s="160"/>
      <c r="R557" s="161"/>
      <c r="S557" s="159"/>
      <c r="T557" s="159"/>
      <c r="U557" s="227"/>
      <c r="V557" s="227"/>
      <c r="W557" s="227"/>
    </row>
    <row r="558" customFormat="false" ht="12.75" hidden="false" customHeight="false" outlineLevel="0" collapsed="false">
      <c r="A558" s="119" t="s">
        <v>545</v>
      </c>
      <c r="B558" s="119"/>
      <c r="C558" s="119"/>
      <c r="D558" s="119"/>
      <c r="E558" s="119"/>
      <c r="F558" s="119"/>
      <c r="G558" s="119"/>
      <c r="H558" s="119"/>
      <c r="I558" s="119" t="n">
        <v>660</v>
      </c>
      <c r="J558" s="119" t="s">
        <v>177</v>
      </c>
      <c r="K558" s="119" t="s">
        <v>546</v>
      </c>
      <c r="L558" s="119"/>
      <c r="M558" s="120"/>
      <c r="N558" s="120"/>
      <c r="O558" s="120"/>
      <c r="P558" s="120"/>
      <c r="Q558" s="160"/>
      <c r="R558" s="161"/>
      <c r="S558" s="159"/>
      <c r="T558" s="159"/>
      <c r="U558" s="172"/>
      <c r="V558" s="172"/>
      <c r="W558" s="172"/>
    </row>
    <row r="559" customFormat="false" ht="12.75" hidden="false" customHeight="false" outlineLevel="0" collapsed="false">
      <c r="A559" s="36" t="s">
        <v>545</v>
      </c>
      <c r="B559" s="36"/>
      <c r="C559" s="36"/>
      <c r="D559" s="36"/>
      <c r="E559" s="36"/>
      <c r="F559" s="36"/>
      <c r="G559" s="36"/>
      <c r="H559" s="36"/>
      <c r="I559" s="36" t="n">
        <v>660</v>
      </c>
      <c r="J559" s="37" t="n">
        <v>3</v>
      </c>
      <c r="K559" s="37" t="s">
        <v>20</v>
      </c>
      <c r="L559" s="37"/>
      <c r="M559" s="40" t="n">
        <f aca="false">M560+M568</f>
        <v>327753</v>
      </c>
      <c r="N559" s="40" t="n">
        <f aca="false">N560+N568</f>
        <v>329040</v>
      </c>
      <c r="O559" s="40" t="n">
        <f aca="false">O560+O568</f>
        <v>0</v>
      </c>
      <c r="P559" s="40" t="n">
        <f aca="false">P560+P568</f>
        <v>0</v>
      </c>
      <c r="Q559" s="126" t="n">
        <f aca="false">Q560+Q568</f>
        <v>0</v>
      </c>
      <c r="R559" s="51" t="n">
        <f aca="false">R560+R568</f>
        <v>0</v>
      </c>
      <c r="S559" s="126" t="n">
        <f aca="false">S560+S568</f>
        <v>0</v>
      </c>
      <c r="T559" s="46" t="n">
        <f aca="false">T560+T568</f>
        <v>0</v>
      </c>
      <c r="U559" s="162"/>
      <c r="V559" s="162"/>
      <c r="W559" s="162"/>
      <c r="X559" s="36"/>
    </row>
    <row r="560" s="36" customFormat="true" ht="12.75" hidden="false" customHeight="false" outlineLevel="0" collapsed="false">
      <c r="A560" s="36" t="s">
        <v>545</v>
      </c>
      <c r="I560" s="36" t="n">
        <v>660</v>
      </c>
      <c r="J560" s="89" t="n">
        <v>31</v>
      </c>
      <c r="K560" s="89" t="s">
        <v>80</v>
      </c>
      <c r="L560" s="89"/>
      <c r="M560" s="46" t="n">
        <f aca="false">M561</f>
        <v>246498</v>
      </c>
      <c r="N560" s="46" t="n">
        <f aca="false">N561</f>
        <v>194100</v>
      </c>
      <c r="O560" s="46" t="n">
        <f aca="false">O561</f>
        <v>0</v>
      </c>
      <c r="P560" s="46" t="n">
        <f aca="false">P561</f>
        <v>0</v>
      </c>
      <c r="Q560" s="126" t="n">
        <f aca="false">Q561</f>
        <v>0</v>
      </c>
      <c r="R560" s="51" t="n">
        <f aca="false">R561</f>
        <v>0</v>
      </c>
      <c r="S560" s="126" t="n">
        <f aca="false">S561</f>
        <v>0</v>
      </c>
      <c r="T560" s="46" t="n">
        <f aca="false">T561</f>
        <v>0</v>
      </c>
      <c r="U560" s="123" t="n">
        <v>0</v>
      </c>
      <c r="V560" s="123" t="n">
        <v>0</v>
      </c>
      <c r="W560" s="123" t="n">
        <v>0</v>
      </c>
    </row>
    <row r="561" s="36" customFormat="true" ht="12.75" hidden="false" customHeight="false" outlineLevel="0" collapsed="false">
      <c r="A561" s="36" t="s">
        <v>545</v>
      </c>
      <c r="I561" s="36" t="n">
        <v>660</v>
      </c>
      <c r="J561" s="324" t="n">
        <v>311</v>
      </c>
      <c r="K561" s="325" t="s">
        <v>212</v>
      </c>
      <c r="L561" s="326"/>
      <c r="M561" s="46" t="n">
        <f aca="false">M562+M565+M566+M567</f>
        <v>246498</v>
      </c>
      <c r="N561" s="46" t="n">
        <f aca="false">N562+N565+N566+N567+N563+N564</f>
        <v>194100</v>
      </c>
      <c r="O561" s="126" t="n">
        <f aca="false">O562+O565+O566+O567</f>
        <v>0</v>
      </c>
      <c r="P561" s="126" t="n">
        <f aca="false">P562+P565+P566+P567+P564+P563</f>
        <v>0</v>
      </c>
      <c r="Q561" s="126" t="n">
        <f aca="false">Q562+Q565+Q566+Q567</f>
        <v>0</v>
      </c>
      <c r="R561" s="236" t="n">
        <f aca="false">R562+R565+R566+R567</f>
        <v>0</v>
      </c>
      <c r="S561" s="126" t="n">
        <f aca="false">S562+S565+S566+S567</f>
        <v>0</v>
      </c>
      <c r="T561" s="46" t="n">
        <f aca="false">T562+T565+T566+T567</f>
        <v>0</v>
      </c>
      <c r="U561" s="123" t="n">
        <v>0</v>
      </c>
      <c r="V561" s="123" t="n">
        <v>0</v>
      </c>
      <c r="W561" s="123" t="n">
        <v>0</v>
      </c>
    </row>
    <row r="562" s="36" customFormat="true" ht="12.75" hidden="false" customHeight="false" outlineLevel="0" collapsed="false">
      <c r="A562" s="36" t="s">
        <v>545</v>
      </c>
      <c r="B562" s="36" t="n">
        <v>1</v>
      </c>
      <c r="E562" s="36" t="n">
        <v>4</v>
      </c>
      <c r="I562" s="36" t="n">
        <v>660</v>
      </c>
      <c r="J562" s="89" t="n">
        <v>3111</v>
      </c>
      <c r="K562" s="89" t="s">
        <v>342</v>
      </c>
      <c r="L562" s="89"/>
      <c r="M562" s="46" t="n">
        <v>201281</v>
      </c>
      <c r="N562" s="46" t="n">
        <v>152585</v>
      </c>
      <c r="O562" s="46" t="n">
        <v>0</v>
      </c>
      <c r="P562" s="46" t="n">
        <v>0</v>
      </c>
      <c r="Q562" s="126" t="n">
        <v>0</v>
      </c>
      <c r="R562" s="51" t="n">
        <v>0</v>
      </c>
      <c r="S562" s="126" t="n">
        <v>0</v>
      </c>
      <c r="T562" s="46" t="n">
        <v>0</v>
      </c>
      <c r="U562" s="123" t="n">
        <v>0</v>
      </c>
      <c r="V562" s="123" t="n">
        <v>0</v>
      </c>
      <c r="W562" s="123" t="n">
        <v>0</v>
      </c>
    </row>
    <row r="563" s="36" customFormat="true" ht="12.75" hidden="false" customHeight="false" outlineLevel="0" collapsed="false">
      <c r="A563" s="36" t="s">
        <v>545</v>
      </c>
      <c r="B563" s="36" t="n">
        <v>1</v>
      </c>
      <c r="E563" s="36" t="n">
        <v>4</v>
      </c>
      <c r="I563" s="36" t="n">
        <v>660</v>
      </c>
      <c r="J563" s="89" t="n">
        <v>3113</v>
      </c>
      <c r="K563" s="89" t="s">
        <v>215</v>
      </c>
      <c r="L563" s="89"/>
      <c r="M563" s="46"/>
      <c r="N563" s="46" t="n">
        <v>3073</v>
      </c>
      <c r="O563" s="46" t="n">
        <v>0</v>
      </c>
      <c r="P563" s="46" t="n">
        <v>0</v>
      </c>
      <c r="Q563" s="126" t="n">
        <v>0</v>
      </c>
      <c r="R563" s="51" t="n">
        <v>0</v>
      </c>
      <c r="S563" s="126" t="n">
        <v>0</v>
      </c>
      <c r="T563" s="46" t="n">
        <v>0</v>
      </c>
      <c r="U563" s="123" t="n">
        <v>0</v>
      </c>
      <c r="V563" s="123" t="n">
        <v>0</v>
      </c>
      <c r="W563" s="123" t="n">
        <v>0</v>
      </c>
    </row>
    <row r="564" s="36" customFormat="true" ht="12.75" hidden="false" customHeight="false" outlineLevel="0" collapsed="false">
      <c r="A564" s="36" t="s">
        <v>545</v>
      </c>
      <c r="I564" s="36" t="n">
        <v>660</v>
      </c>
      <c r="J564" s="89" t="n">
        <v>3113</v>
      </c>
      <c r="K564" s="89" t="s">
        <v>216</v>
      </c>
      <c r="L564" s="89"/>
      <c r="M564" s="46"/>
      <c r="N564" s="46" t="n">
        <v>6783</v>
      </c>
      <c r="O564" s="46" t="n">
        <v>0</v>
      </c>
      <c r="P564" s="46" t="n">
        <v>0</v>
      </c>
      <c r="Q564" s="126" t="n">
        <v>0</v>
      </c>
      <c r="R564" s="51" t="n">
        <v>0</v>
      </c>
      <c r="S564" s="126" t="n">
        <v>0</v>
      </c>
      <c r="T564" s="46" t="n">
        <v>0</v>
      </c>
      <c r="U564" s="123"/>
      <c r="V564" s="123"/>
      <c r="W564" s="123"/>
    </row>
    <row r="565" s="36" customFormat="true" ht="12.75" hidden="false" customHeight="false" outlineLevel="0" collapsed="false">
      <c r="A565" s="36" t="s">
        <v>545</v>
      </c>
      <c r="B565" s="36" t="n">
        <v>1</v>
      </c>
      <c r="E565" s="36" t="n">
        <v>4</v>
      </c>
      <c r="I565" s="36" t="n">
        <v>660</v>
      </c>
      <c r="J565" s="89" t="n">
        <v>3121</v>
      </c>
      <c r="K565" s="89" t="s">
        <v>82</v>
      </c>
      <c r="L565" s="89"/>
      <c r="M565" s="46" t="n">
        <v>10600</v>
      </c>
      <c r="N565" s="46" t="n">
        <v>5750</v>
      </c>
      <c r="O565" s="46" t="n">
        <v>0</v>
      </c>
      <c r="P565" s="46" t="n">
        <v>0</v>
      </c>
      <c r="Q565" s="126" t="n">
        <v>0</v>
      </c>
      <c r="R565" s="51" t="n">
        <v>0</v>
      </c>
      <c r="S565" s="126" t="n">
        <v>0</v>
      </c>
      <c r="T565" s="46" t="n">
        <v>0</v>
      </c>
      <c r="U565" s="123"/>
      <c r="V565" s="123"/>
      <c r="W565" s="123"/>
    </row>
    <row r="566" s="36" customFormat="true" ht="12.75" hidden="false" customHeight="false" outlineLevel="0" collapsed="false">
      <c r="A566" s="36" t="s">
        <v>545</v>
      </c>
      <c r="B566" s="36" t="n">
        <v>1</v>
      </c>
      <c r="E566" s="36" t="n">
        <v>4</v>
      </c>
      <c r="I566" s="36" t="n">
        <v>660</v>
      </c>
      <c r="J566" s="89" t="n">
        <v>3132</v>
      </c>
      <c r="K566" s="89" t="s">
        <v>343</v>
      </c>
      <c r="L566" s="89"/>
      <c r="M566" s="46" t="n">
        <v>31195</v>
      </c>
      <c r="N566" s="46" t="n">
        <v>23147</v>
      </c>
      <c r="O566" s="46" t="n">
        <v>0</v>
      </c>
      <c r="P566" s="46" t="n">
        <v>0</v>
      </c>
      <c r="Q566" s="126" t="n">
        <v>0</v>
      </c>
      <c r="R566" s="51" t="n">
        <v>0</v>
      </c>
      <c r="S566" s="126" t="n">
        <v>0</v>
      </c>
      <c r="T566" s="46" t="n">
        <v>0</v>
      </c>
      <c r="U566" s="123" t="n">
        <v>0</v>
      </c>
      <c r="V566" s="123" t="n">
        <v>0</v>
      </c>
      <c r="W566" s="123" t="n">
        <v>0</v>
      </c>
    </row>
    <row r="567" s="36" customFormat="true" ht="12.75" hidden="false" customHeight="false" outlineLevel="0" collapsed="false">
      <c r="A567" s="36" t="s">
        <v>545</v>
      </c>
      <c r="B567" s="36" t="n">
        <v>1</v>
      </c>
      <c r="E567" s="36" t="n">
        <v>4</v>
      </c>
      <c r="I567" s="36" t="n">
        <v>660</v>
      </c>
      <c r="J567" s="89" t="n">
        <v>3133</v>
      </c>
      <c r="K567" s="89" t="s">
        <v>344</v>
      </c>
      <c r="L567" s="89"/>
      <c r="M567" s="46" t="n">
        <v>3422</v>
      </c>
      <c r="N567" s="46" t="n">
        <v>2762</v>
      </c>
      <c r="O567" s="46" t="n">
        <v>0</v>
      </c>
      <c r="P567" s="46" t="n">
        <v>0</v>
      </c>
      <c r="Q567" s="126" t="n">
        <v>0</v>
      </c>
      <c r="R567" s="51" t="n">
        <v>0</v>
      </c>
      <c r="S567" s="126" t="n">
        <v>0</v>
      </c>
      <c r="T567" s="46" t="n">
        <v>0</v>
      </c>
      <c r="U567" s="123" t="n">
        <v>0</v>
      </c>
      <c r="V567" s="123" t="n">
        <v>0</v>
      </c>
      <c r="W567" s="123" t="n">
        <v>0</v>
      </c>
    </row>
    <row r="568" s="36" customFormat="true" ht="12.75" hidden="false" customHeight="false" outlineLevel="0" collapsed="false">
      <c r="A568" s="36" t="s">
        <v>545</v>
      </c>
      <c r="I568" s="36" t="n">
        <v>660</v>
      </c>
      <c r="J568" s="42" t="n">
        <v>32</v>
      </c>
      <c r="K568" s="43" t="s">
        <v>84</v>
      </c>
      <c r="L568" s="44"/>
      <c r="M568" s="46" t="n">
        <f aca="false">M569</f>
        <v>81255</v>
      </c>
      <c r="N568" s="46" t="n">
        <f aca="false">N569</f>
        <v>134940</v>
      </c>
      <c r="O568" s="46" t="n">
        <f aca="false">O569</f>
        <v>0</v>
      </c>
      <c r="P568" s="46" t="n">
        <f aca="false">P569</f>
        <v>0</v>
      </c>
      <c r="Q568" s="46" t="n">
        <f aca="false">Q569</f>
        <v>0</v>
      </c>
      <c r="R568" s="51" t="n">
        <f aca="false">R569</f>
        <v>0</v>
      </c>
      <c r="S568" s="126" t="n">
        <f aca="false">S569</f>
        <v>0</v>
      </c>
      <c r="T568" s="46" t="n">
        <f aca="false">T569</f>
        <v>0</v>
      </c>
      <c r="U568" s="123" t="n">
        <v>0</v>
      </c>
      <c r="V568" s="123" t="n">
        <v>0</v>
      </c>
      <c r="W568" s="123" t="n">
        <v>0</v>
      </c>
    </row>
    <row r="569" s="36" customFormat="true" ht="12.75" hidden="false" customHeight="false" outlineLevel="0" collapsed="false">
      <c r="A569" s="36" t="s">
        <v>545</v>
      </c>
      <c r="I569" s="36" t="n">
        <v>660</v>
      </c>
      <c r="J569" s="231" t="n">
        <v>321</v>
      </c>
      <c r="K569" s="231" t="s">
        <v>85</v>
      </c>
      <c r="L569" s="231"/>
      <c r="M569" s="46" t="n">
        <f aca="false">M570+M571+M572+M574+M576+M580</f>
        <v>81255</v>
      </c>
      <c r="N569" s="46" t="n">
        <f aca="false">N570+N571+N572+N574+N576+N580+N573+N577+N575+N578+N579</f>
        <v>134940</v>
      </c>
      <c r="O569" s="126" t="n">
        <f aca="false">O570+O571+O572+O573+O574+O575+O576+O577+O578+O579+O580</f>
        <v>0</v>
      </c>
      <c r="P569" s="126" t="n">
        <f aca="false">P570+P571+P572+P573+P574+P575+P576+P577+P578+P579+P580</f>
        <v>0</v>
      </c>
      <c r="Q569" s="126" t="n">
        <f aca="false">Q570+Q571+Q572+Q573+Q574+Q575+Q576+Q577+Q578+Q579+Q580</f>
        <v>0</v>
      </c>
      <c r="R569" s="236" t="n">
        <f aca="false">R570+R571+R572+R573+R574+R575+R576+R577+R578+R579+R580</f>
        <v>0</v>
      </c>
      <c r="S569" s="126" t="n">
        <f aca="false">S570+S571+S572+S573+S574+S575+S576+S577+S578+S579+S580</f>
        <v>0</v>
      </c>
      <c r="T569" s="46" t="n">
        <f aca="false">T570+T571+T572+T573+T574+T575+T576+T577+T578+T579+T580</f>
        <v>0</v>
      </c>
      <c r="U569" s="123" t="n">
        <v>0</v>
      </c>
      <c r="V569" s="123" t="n">
        <v>0</v>
      </c>
      <c r="W569" s="123" t="n">
        <v>0</v>
      </c>
    </row>
    <row r="570" s="36" customFormat="true" ht="12.75" hidden="false" customHeight="false" outlineLevel="0" collapsed="false">
      <c r="A570" s="36" t="s">
        <v>545</v>
      </c>
      <c r="E570" s="36" t="n">
        <v>4</v>
      </c>
      <c r="I570" s="36" t="n">
        <v>660</v>
      </c>
      <c r="J570" s="42" t="n">
        <v>3212</v>
      </c>
      <c r="K570" s="42" t="s">
        <v>345</v>
      </c>
      <c r="L570" s="42"/>
      <c r="M570" s="46" t="n">
        <v>14780</v>
      </c>
      <c r="N570" s="46" t="n">
        <v>9726</v>
      </c>
      <c r="O570" s="46" t="n">
        <v>0</v>
      </c>
      <c r="P570" s="46" t="n">
        <v>0</v>
      </c>
      <c r="Q570" s="126" t="n">
        <v>0</v>
      </c>
      <c r="R570" s="51" t="n">
        <v>0</v>
      </c>
      <c r="S570" s="126" t="n">
        <v>0</v>
      </c>
      <c r="T570" s="46" t="n">
        <v>0</v>
      </c>
      <c r="U570" s="123" t="n">
        <v>0</v>
      </c>
      <c r="V570" s="123" t="n">
        <v>0</v>
      </c>
      <c r="W570" s="123" t="n">
        <v>0</v>
      </c>
    </row>
    <row r="571" s="36" customFormat="true" ht="12.75" hidden="false" customHeight="false" outlineLevel="0" collapsed="false">
      <c r="A571" s="36" t="s">
        <v>545</v>
      </c>
      <c r="E571" s="36" t="n">
        <v>4</v>
      </c>
      <c r="I571" s="36" t="n">
        <v>660</v>
      </c>
      <c r="J571" s="42" t="n">
        <v>3221</v>
      </c>
      <c r="K571" s="42" t="s">
        <v>547</v>
      </c>
      <c r="L571" s="42"/>
      <c r="M571" s="46" t="n">
        <v>3484</v>
      </c>
      <c r="N571" s="46" t="n">
        <v>0</v>
      </c>
      <c r="O571" s="46"/>
      <c r="P571" s="46" t="n">
        <v>0</v>
      </c>
      <c r="Q571" s="126" t="n">
        <v>0</v>
      </c>
      <c r="R571" s="51" t="n">
        <v>0</v>
      </c>
      <c r="S571" s="126" t="n">
        <v>0</v>
      </c>
      <c r="T571" s="46" t="n">
        <v>0</v>
      </c>
      <c r="U571" s="123" t="n">
        <v>0</v>
      </c>
      <c r="V571" s="123" t="n">
        <v>0</v>
      </c>
      <c r="W571" s="123" t="n">
        <v>0</v>
      </c>
    </row>
    <row r="572" s="36" customFormat="true" ht="12.75" hidden="true" customHeight="false" outlineLevel="0" collapsed="false">
      <c r="A572" s="36" t="s">
        <v>545</v>
      </c>
      <c r="E572" s="36" t="n">
        <v>4</v>
      </c>
      <c r="I572" s="36" t="n">
        <v>660</v>
      </c>
      <c r="J572" s="42" t="n">
        <v>3223</v>
      </c>
      <c r="K572" s="42" t="s">
        <v>548</v>
      </c>
      <c r="L572" s="42"/>
      <c r="M572" s="46" t="n">
        <v>38654</v>
      </c>
      <c r="N572" s="46" t="n">
        <v>51639</v>
      </c>
      <c r="O572" s="46" t="n">
        <v>0</v>
      </c>
      <c r="P572" s="46" t="n">
        <v>0</v>
      </c>
      <c r="Q572" s="126" t="n">
        <v>0</v>
      </c>
      <c r="R572" s="51" t="n">
        <v>0</v>
      </c>
      <c r="S572" s="126" t="n">
        <v>0</v>
      </c>
      <c r="T572" s="46" t="n">
        <v>0</v>
      </c>
      <c r="U572" s="123" t="n">
        <v>0</v>
      </c>
      <c r="V572" s="123" t="n">
        <v>0</v>
      </c>
      <c r="W572" s="123" t="n">
        <v>0</v>
      </c>
    </row>
    <row r="573" s="36" customFormat="true" ht="12.75" hidden="false" customHeight="false" outlineLevel="0" collapsed="false">
      <c r="A573" s="36" t="s">
        <v>545</v>
      </c>
      <c r="I573" s="36" t="n">
        <v>660</v>
      </c>
      <c r="J573" s="42" t="n">
        <v>3223</v>
      </c>
      <c r="K573" s="43" t="s">
        <v>228</v>
      </c>
      <c r="L573" s="44"/>
      <c r="M573" s="46"/>
      <c r="N573" s="46" t="n">
        <v>3960</v>
      </c>
      <c r="O573" s="46" t="n">
        <v>0</v>
      </c>
      <c r="P573" s="46" t="n">
        <v>0</v>
      </c>
      <c r="Q573" s="126" t="n">
        <v>0</v>
      </c>
      <c r="R573" s="51" t="n">
        <v>0</v>
      </c>
      <c r="S573" s="126" t="n">
        <v>0</v>
      </c>
      <c r="T573" s="46" t="n">
        <v>0</v>
      </c>
      <c r="U573" s="123" t="n">
        <v>0</v>
      </c>
      <c r="V573" s="123" t="n">
        <v>0</v>
      </c>
      <c r="W573" s="123" t="n">
        <v>0</v>
      </c>
    </row>
    <row r="574" s="36" customFormat="true" ht="12.75" hidden="false" customHeight="false" outlineLevel="0" collapsed="false">
      <c r="A574" s="36" t="s">
        <v>545</v>
      </c>
      <c r="E574" s="36" t="n">
        <v>4</v>
      </c>
      <c r="I574" s="36" t="n">
        <v>660</v>
      </c>
      <c r="J574" s="42" t="n">
        <v>3225</v>
      </c>
      <c r="K574" s="42" t="s">
        <v>229</v>
      </c>
      <c r="L574" s="42"/>
      <c r="M574" s="46" t="n">
        <v>0</v>
      </c>
      <c r="N574" s="46" t="n">
        <v>17964</v>
      </c>
      <c r="O574" s="46" t="n">
        <v>0</v>
      </c>
      <c r="P574" s="46" t="n">
        <v>0</v>
      </c>
      <c r="Q574" s="124" t="n">
        <v>0</v>
      </c>
      <c r="R574" s="51" t="n">
        <v>0</v>
      </c>
      <c r="S574" s="126" t="n">
        <v>0</v>
      </c>
      <c r="T574" s="46" t="n">
        <v>0</v>
      </c>
      <c r="U574" s="123"/>
      <c r="V574" s="123"/>
      <c r="W574" s="123"/>
    </row>
    <row r="575" s="36" customFormat="true" ht="12.75" hidden="false" customHeight="false" outlineLevel="0" collapsed="false">
      <c r="A575" s="36" t="s">
        <v>545</v>
      </c>
      <c r="I575" s="36" t="n">
        <v>660</v>
      </c>
      <c r="J575" s="42" t="n">
        <v>3227</v>
      </c>
      <c r="K575" s="42" t="s">
        <v>547</v>
      </c>
      <c r="L575" s="42"/>
      <c r="M575" s="46"/>
      <c r="N575" s="46" t="n">
        <v>2427</v>
      </c>
      <c r="O575" s="46" t="n">
        <v>0</v>
      </c>
      <c r="P575" s="46" t="n">
        <v>0</v>
      </c>
      <c r="Q575" s="124" t="n">
        <v>0</v>
      </c>
      <c r="R575" s="51" t="n">
        <v>0</v>
      </c>
      <c r="S575" s="126" t="n">
        <v>0</v>
      </c>
      <c r="T575" s="46" t="n">
        <v>0</v>
      </c>
      <c r="U575" s="123" t="n">
        <v>0</v>
      </c>
      <c r="V575" s="123" t="n">
        <v>0</v>
      </c>
      <c r="W575" s="123" t="n">
        <v>0</v>
      </c>
    </row>
    <row r="576" s="36" customFormat="true" ht="12.75" hidden="false" customHeight="false" outlineLevel="0" collapsed="false">
      <c r="A576" s="36" t="s">
        <v>545</v>
      </c>
      <c r="C576" s="36" t="n">
        <v>2</v>
      </c>
      <c r="D576" s="36" t="n">
        <v>3</v>
      </c>
      <c r="E576" s="36" t="n">
        <v>4</v>
      </c>
      <c r="I576" s="36" t="n">
        <v>660</v>
      </c>
      <c r="J576" s="42" t="n">
        <v>3232</v>
      </c>
      <c r="K576" s="42" t="s">
        <v>549</v>
      </c>
      <c r="L576" s="42"/>
      <c r="M576" s="46" t="n">
        <v>6346</v>
      </c>
      <c r="N576" s="46" t="n">
        <v>30525</v>
      </c>
      <c r="O576" s="46" t="n">
        <v>0</v>
      </c>
      <c r="P576" s="46" t="n">
        <v>0</v>
      </c>
      <c r="Q576" s="126" t="n">
        <v>0</v>
      </c>
      <c r="R576" s="51" t="n">
        <v>0</v>
      </c>
      <c r="S576" s="126" t="n">
        <v>0</v>
      </c>
      <c r="T576" s="46" t="n">
        <v>0</v>
      </c>
      <c r="U576" s="123"/>
      <c r="V576" s="123"/>
      <c r="W576" s="123"/>
    </row>
    <row r="577" s="36" customFormat="true" ht="12.75" hidden="false" customHeight="false" outlineLevel="0" collapsed="false">
      <c r="A577" s="36" t="s">
        <v>545</v>
      </c>
      <c r="C577" s="36" t="n">
        <v>2</v>
      </c>
      <c r="D577" s="36" t="n">
        <v>3</v>
      </c>
      <c r="E577" s="36" t="n">
        <v>4</v>
      </c>
      <c r="I577" s="36" t="n">
        <v>660</v>
      </c>
      <c r="J577" s="42" t="n">
        <v>3232</v>
      </c>
      <c r="K577" s="42" t="s">
        <v>550</v>
      </c>
      <c r="L577" s="42"/>
      <c r="M577" s="46"/>
      <c r="N577" s="46" t="n">
        <v>3231</v>
      </c>
      <c r="O577" s="46" t="n">
        <v>0</v>
      </c>
      <c r="P577" s="46" t="n">
        <v>0</v>
      </c>
      <c r="Q577" s="126" t="n">
        <v>0</v>
      </c>
      <c r="R577" s="51" t="n">
        <v>0</v>
      </c>
      <c r="S577" s="126" t="n">
        <v>0</v>
      </c>
      <c r="T577" s="46" t="n">
        <v>0</v>
      </c>
      <c r="U577" s="123" t="n">
        <v>0</v>
      </c>
      <c r="V577" s="123" t="n">
        <v>0</v>
      </c>
      <c r="W577" s="123" t="n">
        <v>0</v>
      </c>
    </row>
    <row r="578" s="36" customFormat="true" ht="12.75" hidden="false" customHeight="false" outlineLevel="0" collapsed="false">
      <c r="A578" s="36" t="s">
        <v>545</v>
      </c>
      <c r="C578" s="36" t="n">
        <v>2</v>
      </c>
      <c r="I578" s="36" t="n">
        <v>660</v>
      </c>
      <c r="J578" s="42" t="n">
        <v>3236</v>
      </c>
      <c r="K578" s="42" t="s">
        <v>551</v>
      </c>
      <c r="L578" s="42"/>
      <c r="M578" s="46"/>
      <c r="N578" s="46" t="n">
        <v>0</v>
      </c>
      <c r="O578" s="46" t="n">
        <v>0</v>
      </c>
      <c r="P578" s="46" t="n">
        <v>0</v>
      </c>
      <c r="Q578" s="126" t="n">
        <v>0</v>
      </c>
      <c r="R578" s="51" t="n">
        <v>0</v>
      </c>
      <c r="S578" s="126" t="n">
        <v>0</v>
      </c>
      <c r="T578" s="46" t="n">
        <v>0</v>
      </c>
      <c r="U578" s="123"/>
      <c r="V578" s="123"/>
      <c r="W578" s="123"/>
    </row>
    <row r="579" s="36" customFormat="true" ht="12.75" hidden="false" customHeight="false" outlineLevel="0" collapsed="false">
      <c r="A579" s="36" t="s">
        <v>545</v>
      </c>
      <c r="C579" s="36" t="n">
        <v>2</v>
      </c>
      <c r="I579" s="36" t="n">
        <v>660</v>
      </c>
      <c r="J579" s="42" t="n">
        <v>3236</v>
      </c>
      <c r="K579" s="42" t="s">
        <v>552</v>
      </c>
      <c r="L579" s="42"/>
      <c r="M579" s="46"/>
      <c r="N579" s="46" t="n">
        <v>0</v>
      </c>
      <c r="O579" s="46" t="n">
        <v>0</v>
      </c>
      <c r="P579" s="46" t="n">
        <v>0</v>
      </c>
      <c r="Q579" s="126" t="n">
        <v>0</v>
      </c>
      <c r="R579" s="51" t="n">
        <v>0</v>
      </c>
      <c r="S579" s="126" t="n">
        <v>0</v>
      </c>
      <c r="T579" s="46" t="n">
        <v>0</v>
      </c>
      <c r="U579" s="123"/>
      <c r="V579" s="123"/>
      <c r="W579" s="123"/>
    </row>
    <row r="580" s="36" customFormat="true" ht="13.5" hidden="false" customHeight="false" outlineLevel="0" collapsed="false">
      <c r="A580" s="36" t="s">
        <v>545</v>
      </c>
      <c r="C580" s="36" t="n">
        <v>2</v>
      </c>
      <c r="D580" s="36" t="n">
        <v>3</v>
      </c>
      <c r="E580" s="36" t="n">
        <v>4</v>
      </c>
      <c r="I580" s="36" t="n">
        <v>660</v>
      </c>
      <c r="J580" s="42" t="n">
        <v>3239</v>
      </c>
      <c r="K580" s="42" t="s">
        <v>553</v>
      </c>
      <c r="L580" s="42"/>
      <c r="M580" s="46" t="n">
        <v>17991</v>
      </c>
      <c r="N580" s="46" t="n">
        <v>15468</v>
      </c>
      <c r="O580" s="46" t="n">
        <v>0</v>
      </c>
      <c r="P580" s="46" t="n">
        <v>0</v>
      </c>
      <c r="Q580" s="126" t="n">
        <v>0</v>
      </c>
      <c r="R580" s="51" t="n">
        <v>0</v>
      </c>
      <c r="S580" s="126" t="n">
        <v>0</v>
      </c>
      <c r="T580" s="46" t="n">
        <v>0</v>
      </c>
      <c r="U580" s="123"/>
      <c r="V580" s="123"/>
      <c r="W580" s="123"/>
    </row>
    <row r="581" s="36" customFormat="true" ht="13.5" hidden="false" customHeight="false" outlineLevel="0" collapsed="false">
      <c r="A581" s="53"/>
      <c r="B581" s="25"/>
      <c r="C581" s="25"/>
      <c r="D581" s="25"/>
      <c r="E581" s="25"/>
      <c r="F581" s="25"/>
      <c r="G581" s="25"/>
      <c r="H581" s="25"/>
      <c r="I581" s="25"/>
      <c r="J581" s="244"/>
      <c r="K581" s="244" t="s">
        <v>173</v>
      </c>
      <c r="L581" s="244"/>
      <c r="M581" s="245" t="n">
        <f aca="false">M559</f>
        <v>327753</v>
      </c>
      <c r="N581" s="245" t="n">
        <f aca="false">N559</f>
        <v>329040</v>
      </c>
      <c r="O581" s="245" t="n">
        <f aca="false">O559</f>
        <v>0</v>
      </c>
      <c r="P581" s="245" t="n">
        <f aca="false">P559</f>
        <v>0</v>
      </c>
      <c r="Q581" s="246" t="n">
        <f aca="false">Q559</f>
        <v>0</v>
      </c>
      <c r="R581" s="247" t="n">
        <f aca="false">R559</f>
        <v>0</v>
      </c>
      <c r="S581" s="246" t="n">
        <f aca="false">S559</f>
        <v>0</v>
      </c>
      <c r="T581" s="245" t="n">
        <f aca="false">T559</f>
        <v>0</v>
      </c>
      <c r="U581" s="123" t="n">
        <v>0</v>
      </c>
      <c r="V581" s="123" t="n">
        <v>0</v>
      </c>
      <c r="W581" s="123" t="n">
        <v>0</v>
      </c>
      <c r="X581" s="25"/>
    </row>
    <row r="582" customFormat="false" ht="14.25" hidden="false" customHeight="false" outlineLevel="0" collapsed="false">
      <c r="J582" s="327"/>
      <c r="K582" s="328" t="s">
        <v>554</v>
      </c>
      <c r="L582" s="327"/>
      <c r="M582" s="329" t="e">
        <f aca="false">#REF!</f>
        <v>#REF!</v>
      </c>
      <c r="N582" s="330" t="n">
        <f aca="false">N147+N162+N168+N186+N202+N209+N217+N228+N242+N253+N278+N285+N294+N300+N314+N355+N368+N377+N385+N414+N430+N444+N450+N456+N467+N474+N481+N488+N499+N508+N516+N522+N529+N536+N545+N555+N581</f>
        <v>5427969</v>
      </c>
      <c r="O582" s="330" t="n">
        <f aca="false">O147+O162+O168+O186+O202+O209+O217+O228+O242+O253+O278+O285+O294+O300+O314+O355+O368+O377+O385+O414+O430+O444+O450+O456+O467+O474+O481+O488+O499+O508+O516+O522+O529+O536+O545+O555+O581</f>
        <v>7890800</v>
      </c>
      <c r="P582" s="330" t="n">
        <f aca="false">P147+P162+P168+P186+P202+P209+P217+P228+P242+P253+P278+P285+P294+P300+P314+P355+P368+P377+P385+P414+P430+P444+P450+P456+P467+P474+P481+P488+P499+P508+P516+P522+P529+P536+P545+P555+P581</f>
        <v>8104238</v>
      </c>
      <c r="Q582" s="330" t="n">
        <f aca="false">Q147+Q162+Q168+Q186+Q202+Q209+Q217+Q228+Q242+Q253+Q278+Q285+Q294+Q300+Q314+Q355+Q368+Q377+Q385+Q414+Q430+Q444+Q450+Q456+Q467+Q474+Q481+Q488+Q499+Q508+Q516+Q522+Q529+Q536+Q545+Q555+Q581</f>
        <v>8168360</v>
      </c>
      <c r="R582" s="330" t="n">
        <f aca="false">R147+R162+R168+R186+R202+R209+R217+R228+R242+R253+R278+R285+R294+R300+R314+R355+R368+R377+R385+R414+R430+R444+R450+R456+R467+R474+R481+R488+R499+R508+R516+R522+R529+R536+R545+R555+R581</f>
        <v>9117650</v>
      </c>
      <c r="S582" s="330" t="n">
        <f aca="false">S147+S162+S168+S186+S202+S209+S217+S228+S242+S253+S278+S285+S294+S300+S314+S355+S368+S377+S385+S414+S430+S444+S450+S456+S467+S474+S481+S488+S499+S508+S516+S522+S529+S536+S545+S555+S581</f>
        <v>8693400</v>
      </c>
      <c r="T582" s="330" t="n">
        <f aca="false">T147+T162+T168+T186+T202+T209+T217+T228+T242+T253+T278+T285+T294+T300+T314+T355+T368+T377+T385+T414+T430+T444+T450+T456+T467+T474+T481+T488+T499+T508+T516+T522+T529+T536+T545+T555+T581</f>
        <v>8143400</v>
      </c>
      <c r="U582" s="330" t="e">
        <f aca="false">U147+U162+U168+U186+U202+U209+U217+U228+U242+U253+U278+U285+U294+U300+U314+U355+U368+U377+U385+U414+U430+U444+U450+U456+U467+U474+U481+U488+U499+U508+U516+U522+U529+U536+U545+U555+U581</f>
        <v>#DIV/0!</v>
      </c>
      <c r="V582" s="330" t="e">
        <f aca="false">V147+V162+V168+V186+V202+V209+V217+V228+V242+V253+V278+V285+V294+V300+V314+V355+V368+V377+V385+V414+V430+V444+V450+V456+V467+V474+V481+V488+V499+V508+V516+V522+V529+V536+V545+V555+V581</f>
        <v>#DIV/0!</v>
      </c>
      <c r="W582" s="330" t="e">
        <f aca="false">W147+W162+W168+W186+W202+W209+W217+W228+W242+W253+W278+W285+W294+W300+W314+W355+W368+W377+W385+W414+W430+W444+W450+W456+W467+W474+W481+W488+W499+W508+W516+W522+W529+W536+W545+W555+W581</f>
        <v>#DIV/0!</v>
      </c>
    </row>
    <row r="583" customFormat="false" ht="22.5" hidden="false" customHeight="true" outlineLevel="0" collapsed="false">
      <c r="J583" s="331"/>
      <c r="K583" s="332" t="s">
        <v>555</v>
      </c>
      <c r="L583" s="333"/>
      <c r="M583" s="334" t="e">
        <f aca="false">M582+#REF!+#REF!+#REF!</f>
        <v>#REF!</v>
      </c>
      <c r="N583" s="335" t="n">
        <f aca="false">N62+N74+N582</f>
        <v>5905730</v>
      </c>
      <c r="O583" s="335" t="n">
        <f aca="false">O62+O74+O582</f>
        <v>8458100</v>
      </c>
      <c r="P583" s="335" t="n">
        <f aca="false">P62+P74+P582</f>
        <v>8700503</v>
      </c>
      <c r="Q583" s="335" t="n">
        <f aca="false">Q62+Q74+Q582</f>
        <v>8539860</v>
      </c>
      <c r="R583" s="335" t="n">
        <f aca="false">R62+R74+R582</f>
        <v>9662950</v>
      </c>
      <c r="S583" s="335" t="n">
        <f aca="false">S62+S74+S582</f>
        <v>9064900</v>
      </c>
      <c r="T583" s="335" t="n">
        <f aca="false">T62+T74+T582</f>
        <v>8549900</v>
      </c>
      <c r="U583" s="336" t="e">
        <f aca="false">#REF!+U62+#REF!+#REF!+#REF!+#REF!+#REF!+#REF!+#REF!+#REF!+#REF!+#REF!</f>
        <v>#REF!</v>
      </c>
      <c r="V583" s="336" t="e">
        <f aca="false">#REF!+V62+#REF!+#REF!+#REF!+#REF!+#REF!+#REF!+#REF!+#REF!+#REF!+#REF!</f>
        <v>#REF!</v>
      </c>
      <c r="W583" s="336" t="e">
        <f aca="false">#REF!+W62+#REF!+#REF!+#REF!+#REF!+#REF!+#REF!+#REF!+#REF!+#REF!+#REF!</f>
        <v>#REF!</v>
      </c>
    </row>
    <row r="584" customFormat="false" ht="22.15" hidden="false" customHeight="true" outlineLevel="0" collapsed="false">
      <c r="M584" s="53"/>
      <c r="N584" s="53"/>
      <c r="U584" s="337"/>
      <c r="V584" s="337"/>
      <c r="W584" s="337"/>
      <c r="Y584" s="53"/>
    </row>
    <row r="585" customFormat="false" ht="12" hidden="false" customHeight="false" outlineLevel="0" collapsed="false">
      <c r="A585" s="338"/>
      <c r="B585" s="338"/>
      <c r="C585" s="338"/>
      <c r="D585" s="338"/>
      <c r="E585" s="338"/>
      <c r="F585" s="338"/>
      <c r="G585" s="338"/>
      <c r="H585" s="338"/>
      <c r="I585" s="338"/>
      <c r="J585" s="338"/>
      <c r="K585" s="338"/>
      <c r="L585" s="338"/>
      <c r="M585" s="339" t="s">
        <v>8</v>
      </c>
      <c r="N585" s="339" t="s">
        <v>8</v>
      </c>
      <c r="O585" s="340" t="s">
        <v>12</v>
      </c>
      <c r="P585" s="341" t="s">
        <v>556</v>
      </c>
      <c r="Q585" s="340" t="s">
        <v>11</v>
      </c>
      <c r="R585" s="341" t="s">
        <v>12</v>
      </c>
      <c r="S585" s="340" t="s">
        <v>11</v>
      </c>
      <c r="T585" s="340" t="s">
        <v>11</v>
      </c>
      <c r="X585" s="338"/>
    </row>
    <row r="586" s="338" customFormat="true" ht="9.75" hidden="false" customHeight="false" outlineLevel="0" collapsed="false">
      <c r="M586" s="342" t="s">
        <v>557</v>
      </c>
      <c r="N586" s="342" t="s">
        <v>558</v>
      </c>
      <c r="O586" s="343" t="s">
        <v>559</v>
      </c>
      <c r="P586" s="344" t="s">
        <v>559</v>
      </c>
      <c r="Q586" s="345" t="s">
        <v>560</v>
      </c>
      <c r="R586" s="344" t="s">
        <v>560</v>
      </c>
      <c r="S586" s="345" t="s">
        <v>561</v>
      </c>
      <c r="T586" s="346" t="s">
        <v>562</v>
      </c>
      <c r="U586" s="340" t="s">
        <v>563</v>
      </c>
      <c r="V586" s="340" t="s">
        <v>563</v>
      </c>
      <c r="W586" s="340" t="s">
        <v>563</v>
      </c>
    </row>
    <row r="587" s="338" customFormat="true" ht="9.75" hidden="false" customHeight="false" outlineLevel="0" collapsed="false">
      <c r="J587" s="347"/>
      <c r="K587" s="348"/>
      <c r="L587" s="349"/>
      <c r="M587" s="350"/>
      <c r="N587" s="350"/>
      <c r="O587" s="349"/>
      <c r="P587" s="351"/>
      <c r="Q587" s="349"/>
      <c r="R587" s="351"/>
      <c r="S587" s="349"/>
      <c r="T587" s="349"/>
      <c r="U587" s="346" t="s">
        <v>564</v>
      </c>
      <c r="V587" s="352" t="s">
        <v>565</v>
      </c>
      <c r="W587" s="346" t="s">
        <v>566</v>
      </c>
    </row>
    <row r="588" s="338" customFormat="true" ht="9.75" hidden="false" customHeight="false" outlineLevel="0" collapsed="false">
      <c r="A588" s="353" t="s">
        <v>567</v>
      </c>
      <c r="B588" s="353"/>
      <c r="J588" s="349" t="s">
        <v>150</v>
      </c>
      <c r="K588" s="349"/>
      <c r="L588" s="349" t="s">
        <v>151</v>
      </c>
      <c r="M588" s="350" t="e">
        <f aca="false">#REF!+#REF!</f>
        <v>#REF!</v>
      </c>
      <c r="N588" s="350" t="n">
        <f aca="false">N32+N39+N46+N61+N73+N147+N162+N168+N186+N202+N209</f>
        <v>2412555</v>
      </c>
      <c r="O588" s="350" t="n">
        <f aca="false">O32+O39+O46+O61+O73+O147+O162+O168+O186+O202+O209</f>
        <v>2926500</v>
      </c>
      <c r="P588" s="350" t="n">
        <f aca="false">P32+P39+P46+P61+P73+P147+P162+P168+P186+P202+P209</f>
        <v>2835915</v>
      </c>
      <c r="Q588" s="350" t="n">
        <f aca="false">Q32+Q39+Q46+Q61+Q73+Q147+Q162+Q168+Q186+Q202+Q209</f>
        <v>2357100</v>
      </c>
      <c r="R588" s="350" t="n">
        <f aca="false">R32+R39+R46+R61+R73+R147+R162+R168+R186+R202+R209</f>
        <v>2721300</v>
      </c>
      <c r="S588" s="350" t="n">
        <f aca="false">S32+S39+S46+S61+S73+S147+S162+S168+S186+S202+S209</f>
        <v>2636200</v>
      </c>
      <c r="T588" s="350" t="n">
        <f aca="false">T32+T39+T46+T61+T73+T147+T162+T168+T186+T202+T209</f>
        <v>2621200</v>
      </c>
      <c r="U588" s="349"/>
      <c r="V588" s="349"/>
      <c r="W588" s="349"/>
    </row>
    <row r="589" s="338" customFormat="true" ht="9.75" hidden="false" customHeight="false" outlineLevel="0" collapsed="false">
      <c r="A589" s="338" t="s">
        <v>568</v>
      </c>
      <c r="J589" s="349" t="s">
        <v>150</v>
      </c>
      <c r="K589" s="349"/>
      <c r="L589" s="349" t="s">
        <v>569</v>
      </c>
      <c r="M589" s="350"/>
      <c r="N589" s="350"/>
      <c r="O589" s="350"/>
      <c r="P589" s="350"/>
      <c r="Q589" s="350"/>
      <c r="R589" s="354"/>
      <c r="S589" s="350"/>
      <c r="T589" s="350"/>
      <c r="U589" s="349" t="n">
        <f aca="false">P588/O588*100</f>
        <v>96.9046642747309</v>
      </c>
      <c r="V589" s="349" t="n">
        <f aca="false">Q588/P588*100</f>
        <v>83.1160313338023</v>
      </c>
      <c r="W589" s="349" t="n">
        <f aca="false">R588/Q588*100</f>
        <v>115.451190021637</v>
      </c>
    </row>
    <row r="590" s="338" customFormat="true" ht="9.75" hidden="false" customHeight="false" outlineLevel="0" collapsed="false">
      <c r="A590" s="338" t="s">
        <v>570</v>
      </c>
      <c r="J590" s="349" t="s">
        <v>150</v>
      </c>
      <c r="K590" s="349"/>
      <c r="L590" s="349" t="s">
        <v>512</v>
      </c>
      <c r="M590" s="350" t="e">
        <f aca="false">M217+M228+#REF!</f>
        <v>#REF!</v>
      </c>
      <c r="N590" s="350" t="n">
        <f aca="false">N217+N228+N508</f>
        <v>176450</v>
      </c>
      <c r="O590" s="350" t="n">
        <f aca="false">O217+O228+O508</f>
        <v>171000</v>
      </c>
      <c r="P590" s="350" t="n">
        <f aca="false">P217+P228+P508</f>
        <v>193000</v>
      </c>
      <c r="Q590" s="350" t="n">
        <f aca="false">Q217+Q228+Q508</f>
        <v>149500</v>
      </c>
      <c r="R590" s="350" t="n">
        <f aca="false">R217+R228+R508</f>
        <v>173000</v>
      </c>
      <c r="S590" s="350" t="n">
        <f aca="false">S217+S228+S508</f>
        <v>223000</v>
      </c>
      <c r="T590" s="350" t="n">
        <f aca="false">T217+T228+T508</f>
        <v>223000</v>
      </c>
      <c r="U590" s="349"/>
      <c r="V590" s="349"/>
      <c r="W590" s="349"/>
    </row>
    <row r="591" s="338" customFormat="true" ht="9.75" hidden="false" customHeight="false" outlineLevel="0" collapsed="false">
      <c r="A591" s="338" t="s">
        <v>571</v>
      </c>
      <c r="J591" s="349" t="s">
        <v>150</v>
      </c>
      <c r="K591" s="349"/>
      <c r="L591" s="349" t="s">
        <v>572</v>
      </c>
      <c r="M591" s="350" t="n">
        <f aca="false">M242+M253+M285+M294+M300+M314+M355+M368+M377+M385+M414+M430</f>
        <v>1538575</v>
      </c>
      <c r="N591" s="350" t="n">
        <f aca="false">N242+N253+N285+N294+N300+N314+N355+N368+N377+N385+N414+N430+N278</f>
        <v>1908587</v>
      </c>
      <c r="O591" s="350" t="n">
        <f aca="false">O242+O253+O285+O294+O300+O314+O355+O368+O377+O385+O414+O430+O278</f>
        <v>3933600</v>
      </c>
      <c r="P591" s="350" t="n">
        <f aca="false">P242+P253+P285+P294+P300+P314+P355+P368+P377+P385+P414+P430+P278</f>
        <v>4288125</v>
      </c>
      <c r="Q591" s="350" t="n">
        <f aca="false">Q242+Q253+Q285+Q294+Q300+Q314+Q355+Q368+Q377+Q385+Q414+Q430+Q278</f>
        <v>4816800</v>
      </c>
      <c r="R591" s="354" t="n">
        <f aca="false">R242+R253+R285+R294+R300+R314+R355+R368+R377+R385+R414+R430+R278</f>
        <v>4203950</v>
      </c>
      <c r="S591" s="350" t="n">
        <f aca="false">S242+S253+S285+S294+S300+S314+S355+S368+S377+S385+S414+S430+S278</f>
        <v>4689700</v>
      </c>
      <c r="T591" s="350" t="n">
        <f aca="false">T242+T253+T285+T294+T300+T314+T355+T368+T377+T385+T414+T430+T278</f>
        <v>4189700</v>
      </c>
      <c r="U591" s="349" t="n">
        <f aca="false">P590/O590*100</f>
        <v>112.865497076023</v>
      </c>
      <c r="V591" s="349" t="n">
        <f aca="false">Q590/P590*100</f>
        <v>77.4611398963731</v>
      </c>
      <c r="W591" s="349" t="n">
        <f aca="false">R590/Q590*100</f>
        <v>115.71906354515</v>
      </c>
    </row>
    <row r="592" s="338" customFormat="true" ht="9.75" hidden="false" customHeight="false" outlineLevel="0" collapsed="false">
      <c r="A592" s="338" t="s">
        <v>573</v>
      </c>
      <c r="J592" s="349" t="s">
        <v>150</v>
      </c>
      <c r="K592" s="349"/>
      <c r="L592" s="349" t="s">
        <v>574</v>
      </c>
      <c r="M592" s="350"/>
      <c r="N592" s="350"/>
      <c r="O592" s="350"/>
      <c r="P592" s="350"/>
      <c r="Q592" s="350"/>
      <c r="R592" s="354"/>
      <c r="S592" s="350"/>
      <c r="T592" s="350"/>
      <c r="U592" s="349" t="n">
        <f aca="false">P591/O591*100</f>
        <v>109.012736424649</v>
      </c>
      <c r="V592" s="349" t="n">
        <f aca="false">Q591/P591*100</f>
        <v>112.328815041539</v>
      </c>
      <c r="W592" s="349" t="n">
        <f aca="false">R591/Q591*100</f>
        <v>87.2768227869125</v>
      </c>
    </row>
    <row r="593" s="338" customFormat="true" ht="9.75" hidden="false" customHeight="false" outlineLevel="0" collapsed="false">
      <c r="A593" s="338" t="s">
        <v>575</v>
      </c>
      <c r="J593" s="349" t="s">
        <v>150</v>
      </c>
      <c r="K593" s="349"/>
      <c r="L593" s="349" t="s">
        <v>576</v>
      </c>
      <c r="M593" s="350" t="n">
        <f aca="false">M581</f>
        <v>327753</v>
      </c>
      <c r="N593" s="350" t="n">
        <f aca="false">N581</f>
        <v>329040</v>
      </c>
      <c r="O593" s="350" t="n">
        <f aca="false">O581</f>
        <v>0</v>
      </c>
      <c r="P593" s="350" t="n">
        <f aca="false">P581+Q620</f>
        <v>0</v>
      </c>
      <c r="Q593" s="350" t="n">
        <f aca="false">Q581</f>
        <v>0</v>
      </c>
      <c r="R593" s="354" t="n">
        <f aca="false">R581</f>
        <v>0</v>
      </c>
      <c r="S593" s="350" t="n">
        <f aca="false">S581</f>
        <v>0</v>
      </c>
      <c r="T593" s="350" t="n">
        <f aca="false">T581</f>
        <v>0</v>
      </c>
      <c r="U593" s="349"/>
      <c r="V593" s="349"/>
      <c r="W593" s="349"/>
    </row>
    <row r="594" s="338" customFormat="true" ht="9.75" hidden="false" customHeight="false" outlineLevel="0" collapsed="false">
      <c r="A594" s="338" t="s">
        <v>577</v>
      </c>
      <c r="J594" s="349" t="s">
        <v>150</v>
      </c>
      <c r="K594" s="349"/>
      <c r="L594" s="349" t="s">
        <v>578</v>
      </c>
      <c r="M594" s="350"/>
      <c r="N594" s="350"/>
      <c r="O594" s="350"/>
      <c r="P594" s="350"/>
      <c r="Q594" s="350"/>
      <c r="R594" s="354"/>
      <c r="S594" s="350"/>
      <c r="T594" s="350"/>
      <c r="U594" s="349" t="e">
        <f aca="false">P593/O593*100</f>
        <v>#DIV/0!</v>
      </c>
      <c r="V594" s="349" t="e">
        <f aca="false">Q593/P593*100</f>
        <v>#DIV/0!</v>
      </c>
      <c r="W594" s="349" t="e">
        <f aca="false">R593/Q593*100</f>
        <v>#DIV/0!</v>
      </c>
    </row>
    <row r="595" s="338" customFormat="true" ht="9.75" hidden="false" customHeight="false" outlineLevel="0" collapsed="false">
      <c r="A595" s="338" t="s">
        <v>579</v>
      </c>
      <c r="J595" s="349" t="s">
        <v>150</v>
      </c>
      <c r="K595" s="349"/>
      <c r="L595" s="349" t="s">
        <v>580</v>
      </c>
      <c r="M595" s="350" t="n">
        <f aca="false">M499+M467+M481+M488</f>
        <v>83294</v>
      </c>
      <c r="N595" s="350" t="n">
        <f aca="false">N499+N467+N481+N488+N474</f>
        <v>116094</v>
      </c>
      <c r="O595" s="350" t="n">
        <f aca="false">O499+O467+O481+O488+O474</f>
        <v>220000</v>
      </c>
      <c r="P595" s="350" t="n">
        <f aca="false">P499+P467+P481+P488+P474</f>
        <v>235000</v>
      </c>
      <c r="Q595" s="350" t="n">
        <f aca="false">Q499+Q467+Q481+Q488+Q474</f>
        <v>131500</v>
      </c>
      <c r="R595" s="354" t="n">
        <f aca="false">R499+R467+R481+R488+R474</f>
        <v>175000</v>
      </c>
      <c r="S595" s="350" t="n">
        <f aca="false">S499+S467+S481+S488+S474</f>
        <v>255000</v>
      </c>
      <c r="T595" s="350" t="n">
        <f aca="false">T499+T467+T481+T488+T474</f>
        <v>255000</v>
      </c>
      <c r="U595" s="349"/>
      <c r="V595" s="349"/>
      <c r="W595" s="349"/>
    </row>
    <row r="596" s="338" customFormat="true" ht="9.75" hidden="false" customHeight="false" outlineLevel="0" collapsed="false">
      <c r="J596" s="349" t="s">
        <v>150</v>
      </c>
      <c r="K596" s="349"/>
      <c r="L596" s="349" t="s">
        <v>477</v>
      </c>
      <c r="M596" s="350" t="n">
        <f aca="false">M444+M450+M456</f>
        <v>214402</v>
      </c>
      <c r="N596" s="350" t="n">
        <f aca="false">N444+N450+N456</f>
        <v>83404</v>
      </c>
      <c r="O596" s="350" t="n">
        <f aca="false">O444+O450+O456</f>
        <v>152000</v>
      </c>
      <c r="P596" s="350" t="n">
        <f aca="false">P444+P450+P456</f>
        <v>142713</v>
      </c>
      <c r="Q596" s="350" t="n">
        <f aca="false">Q444+Q450+Q456</f>
        <v>102000</v>
      </c>
      <c r="R596" s="354" t="n">
        <f aca="false">R444+R450+R456</f>
        <v>172700</v>
      </c>
      <c r="S596" s="350" t="n">
        <f aca="false">S444+S450+S456</f>
        <v>112000</v>
      </c>
      <c r="T596" s="350" t="n">
        <f aca="false">T444+T450+T456</f>
        <v>112000</v>
      </c>
      <c r="U596" s="349" t="n">
        <f aca="false">P595/O595*100</f>
        <v>106.818181818182</v>
      </c>
      <c r="V596" s="349" t="n">
        <f aca="false">Q595/P595*100</f>
        <v>55.9574468085106</v>
      </c>
      <c r="W596" s="349" t="n">
        <f aca="false">R595/Q595*100</f>
        <v>133.079847908745</v>
      </c>
    </row>
    <row r="597" s="338" customFormat="true" ht="9.75" hidden="false" customHeight="false" outlineLevel="0" collapsed="false">
      <c r="J597" s="349" t="s">
        <v>150</v>
      </c>
      <c r="K597" s="349"/>
      <c r="L597" s="349" t="s">
        <v>581</v>
      </c>
      <c r="M597" s="350" t="n">
        <f aca="false">M516+M522+M529+M536+M545+M555</f>
        <v>615981</v>
      </c>
      <c r="N597" s="350" t="n">
        <f aca="false">N516+N522+N529+N536+N545+N555</f>
        <v>879600</v>
      </c>
      <c r="O597" s="350" t="n">
        <f aca="false">O516+O522+O529+O536+O545+O555</f>
        <v>1055000</v>
      </c>
      <c r="P597" s="350" t="n">
        <f aca="false">P516+P522+P529+P536+P545+P555</f>
        <v>1005750</v>
      </c>
      <c r="Q597" s="350" t="n">
        <f aca="false">Q516+Q522+Q529+Q536+Q545+Q555</f>
        <v>982960</v>
      </c>
      <c r="R597" s="354" t="n">
        <f aca="false">R516+R522+R529+R536+R545+R555</f>
        <v>2217000</v>
      </c>
      <c r="S597" s="350" t="n">
        <f aca="false">S516+S522+S529+S536+S545+S555</f>
        <v>1149000</v>
      </c>
      <c r="T597" s="350" t="n">
        <f aca="false">T516+T522+T529+T536+T545+T555</f>
        <v>1149000</v>
      </c>
      <c r="U597" s="349" t="n">
        <f aca="false">P596/O596*100</f>
        <v>93.8901315789474</v>
      </c>
      <c r="V597" s="349" t="n">
        <f aca="false">Q596/P596*100</f>
        <v>71.4721153644027</v>
      </c>
      <c r="W597" s="349" t="n">
        <f aca="false">R596/Q596*100</f>
        <v>169.313725490196</v>
      </c>
    </row>
    <row r="598" s="338" customFormat="tru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53" t="e">
        <f aca="false">SUM(M588:M597)</f>
        <v>#REF!</v>
      </c>
      <c r="N598" s="53" t="n">
        <f aca="false">SUM(N587:N597)</f>
        <v>5905730</v>
      </c>
      <c r="O598" s="53" t="n">
        <f aca="false">SUM(O587:O597)</f>
        <v>8458100</v>
      </c>
      <c r="P598" s="55" t="n">
        <f aca="false">SUM(P587:P597)</f>
        <v>8700503</v>
      </c>
      <c r="Q598" s="55" t="n">
        <f aca="false">SUM(Q587:Q597)</f>
        <v>8539860</v>
      </c>
      <c r="R598" s="228" t="n">
        <f aca="false">SUM(R587:R597)</f>
        <v>9662950</v>
      </c>
      <c r="S598" s="55" t="n">
        <f aca="false">SUM(S587:S597)</f>
        <v>9064900</v>
      </c>
      <c r="T598" s="55" t="n">
        <f aca="false">SUM(T587:T597)</f>
        <v>8549900</v>
      </c>
      <c r="U598" s="349" t="n">
        <f aca="false">P597/O597*100</f>
        <v>95.3317535545024</v>
      </c>
      <c r="V598" s="349" t="n">
        <f aca="false">Q597/P597*100</f>
        <v>97.7340293313448</v>
      </c>
      <c r="W598" s="349" t="n">
        <f aca="false">R597/Q597*100</f>
        <v>225.543257101001</v>
      </c>
      <c r="X598" s="25"/>
    </row>
    <row r="599" customFormat="false" ht="12.75" hidden="false" customHeight="false" outlineLevel="0" collapsed="false">
      <c r="M599" s="53"/>
      <c r="N599" s="53"/>
      <c r="O599" s="53"/>
      <c r="P599" s="282"/>
      <c r="Q599" s="55"/>
      <c r="R599" s="228"/>
      <c r="S599" s="55"/>
      <c r="T599" s="55"/>
    </row>
    <row r="600" customFormat="false" ht="15" hidden="false" customHeight="false" outlineLevel="0" collapsed="false">
      <c r="A600" s="1" t="s">
        <v>582</v>
      </c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355"/>
      <c r="N600" s="1"/>
      <c r="O600" s="1"/>
      <c r="P600" s="356"/>
      <c r="Q600" s="1"/>
      <c r="R600" s="1"/>
      <c r="S600" s="1"/>
      <c r="T600" s="1"/>
    </row>
    <row r="601" customFormat="false" ht="11.25" hidden="false" customHeight="false" outlineLevel="0" collapsed="false">
      <c r="A601" s="357" t="s">
        <v>583</v>
      </c>
      <c r="B601" s="357"/>
      <c r="C601" s="357"/>
      <c r="D601" s="357"/>
      <c r="E601" s="357"/>
      <c r="F601" s="357"/>
      <c r="G601" s="357"/>
      <c r="H601" s="357"/>
      <c r="I601" s="357"/>
      <c r="J601" s="357"/>
      <c r="K601" s="357"/>
      <c r="L601" s="357"/>
      <c r="M601" s="357"/>
      <c r="N601" s="357"/>
      <c r="O601" s="357"/>
      <c r="P601" s="357"/>
      <c r="Q601" s="357"/>
      <c r="R601" s="357"/>
      <c r="S601" s="357"/>
      <c r="T601" s="357"/>
    </row>
    <row r="602" customFormat="false" ht="15" hidden="false" customHeight="false" outlineLevel="0" collapsed="false">
      <c r="A602" s="1" t="s">
        <v>584</v>
      </c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355"/>
      <c r="N602" s="1"/>
      <c r="O602" s="1"/>
      <c r="P602" s="356"/>
      <c r="Q602" s="1"/>
      <c r="R602" s="1"/>
      <c r="S602" s="1"/>
      <c r="T602" s="1"/>
    </row>
    <row r="603" customFormat="false" ht="12.75" hidden="false" customHeight="false" outlineLevel="0" collapsed="false">
      <c r="A603" s="358"/>
      <c r="J603" s="14"/>
      <c r="K603" s="359"/>
      <c r="L603" s="359"/>
      <c r="M603" s="53"/>
      <c r="Q603" s="360"/>
      <c r="R603" s="360"/>
      <c r="S603" s="25"/>
      <c r="T603" s="25"/>
    </row>
    <row r="604" customFormat="false" ht="24" hidden="false" customHeight="true" outlineLevel="0" collapsed="false">
      <c r="A604" s="361" t="s">
        <v>132</v>
      </c>
      <c r="B604" s="361"/>
      <c r="C604" s="361"/>
      <c r="D604" s="361"/>
      <c r="E604" s="361"/>
      <c r="F604" s="361"/>
      <c r="G604" s="361"/>
      <c r="H604" s="361"/>
      <c r="I604" s="361"/>
      <c r="J604" s="362"/>
      <c r="K604" s="363"/>
      <c r="L604" s="364"/>
      <c r="M604" s="365" t="s">
        <v>585</v>
      </c>
      <c r="N604" s="366" t="s">
        <v>586</v>
      </c>
      <c r="O604" s="367" t="s">
        <v>587</v>
      </c>
      <c r="P604" s="367" t="s">
        <v>588</v>
      </c>
      <c r="Q604" s="368" t="s">
        <v>589</v>
      </c>
      <c r="R604" s="368" t="s">
        <v>590</v>
      </c>
      <c r="S604" s="369"/>
      <c r="T604" s="370"/>
      <c r="X604" s="371"/>
    </row>
    <row r="605" s="371" customFormat="true" ht="12.75" hidden="false" customHeight="false" outlineLevel="0" collapsed="false">
      <c r="A605" s="372"/>
      <c r="B605" s="372"/>
      <c r="C605" s="372"/>
      <c r="D605" s="372"/>
      <c r="E605" s="372"/>
      <c r="F605" s="372"/>
      <c r="G605" s="372"/>
      <c r="H605" s="372"/>
      <c r="I605" s="372"/>
      <c r="J605" s="373"/>
      <c r="K605" s="374"/>
      <c r="L605" s="375"/>
      <c r="M605" s="45"/>
      <c r="N605" s="376" t="n">
        <v>1</v>
      </c>
      <c r="O605" s="376" t="n">
        <v>2</v>
      </c>
      <c r="P605" s="376" t="n">
        <v>3</v>
      </c>
      <c r="Q605" s="377"/>
      <c r="R605" s="377"/>
      <c r="S605" s="42"/>
      <c r="T605" s="322"/>
      <c r="X605" s="25"/>
    </row>
    <row r="606" customFormat="false" ht="12.75" hidden="false" customHeight="false" outlineLevel="0" collapsed="false">
      <c r="A606" s="372" t="n">
        <v>4</v>
      </c>
      <c r="B606" s="372"/>
      <c r="C606" s="372"/>
      <c r="D606" s="372"/>
      <c r="E606" s="372"/>
      <c r="F606" s="372"/>
      <c r="G606" s="372"/>
      <c r="H606" s="372"/>
      <c r="I606" s="372"/>
      <c r="J606" s="373" t="s">
        <v>591</v>
      </c>
      <c r="K606" s="374"/>
      <c r="L606" s="375"/>
      <c r="M606" s="45"/>
      <c r="N606" s="81" t="n">
        <f aca="false">N607</f>
        <v>2120600</v>
      </c>
      <c r="O606" s="45" t="n">
        <f aca="false">O607</f>
        <v>2928500</v>
      </c>
      <c r="P606" s="45" t="n">
        <f aca="false">P607</f>
        <v>2378500</v>
      </c>
      <c r="Q606" s="378" t="n">
        <f aca="false">P606/N606</f>
        <v>1.12161652362539</v>
      </c>
      <c r="R606" s="378" t="n">
        <f aca="false">P606/O606</f>
        <v>0.812190541232713</v>
      </c>
      <c r="S606" s="378"/>
      <c r="T606" s="379"/>
    </row>
    <row r="607" customFormat="false" ht="12.75" hidden="false" customHeight="false" outlineLevel="0" collapsed="false">
      <c r="A607" s="372" t="n">
        <v>42</v>
      </c>
      <c r="B607" s="372"/>
      <c r="C607" s="372"/>
      <c r="D607" s="372"/>
      <c r="E607" s="372"/>
      <c r="F607" s="372"/>
      <c r="G607" s="372"/>
      <c r="H607" s="372"/>
      <c r="I607" s="372"/>
      <c r="J607" s="380" t="s">
        <v>368</v>
      </c>
      <c r="K607" s="374"/>
      <c r="L607" s="375"/>
      <c r="M607" s="45"/>
      <c r="N607" s="81" t="n">
        <f aca="false">N608+N609+N610</f>
        <v>2120600</v>
      </c>
      <c r="O607" s="45" t="n">
        <f aca="false">O608+O609+O610</f>
        <v>2928500</v>
      </c>
      <c r="P607" s="45" t="n">
        <f aca="false">P608+P609+P610</f>
        <v>2378500</v>
      </c>
      <c r="Q607" s="378" t="n">
        <f aca="false">P607/N607</f>
        <v>1.12161652362539</v>
      </c>
      <c r="R607" s="378" t="n">
        <f aca="false">P607/O607</f>
        <v>0.812190541232713</v>
      </c>
      <c r="S607" s="378"/>
      <c r="T607" s="381"/>
    </row>
    <row r="608" customFormat="false" ht="12.75" hidden="false" customHeight="false" outlineLevel="0" collapsed="false">
      <c r="A608" s="372" t="n">
        <v>421</v>
      </c>
      <c r="B608" s="372"/>
      <c r="C608" s="372"/>
      <c r="D608" s="372"/>
      <c r="E608" s="372"/>
      <c r="F608" s="372"/>
      <c r="G608" s="372"/>
      <c r="H608" s="372"/>
      <c r="I608" s="372"/>
      <c r="J608" s="380" t="s">
        <v>109</v>
      </c>
      <c r="K608" s="374"/>
      <c r="L608" s="375"/>
      <c r="M608" s="45"/>
      <c r="N608" s="81" t="n">
        <f aca="false">List1!O119</f>
        <v>710000</v>
      </c>
      <c r="O608" s="45" t="n">
        <f aca="false">List1!P119</f>
        <v>2250000</v>
      </c>
      <c r="P608" s="45" t="n">
        <f aca="false">List1!Q119</f>
        <v>1700000</v>
      </c>
      <c r="Q608" s="378" t="n">
        <f aca="false">P608/N608</f>
        <v>2.3943661971831</v>
      </c>
      <c r="R608" s="378" t="n">
        <f aca="false">P608/O608</f>
        <v>0.755555555555556</v>
      </c>
      <c r="S608" s="378"/>
      <c r="T608" s="322"/>
    </row>
    <row r="609" customFormat="false" ht="12.75" hidden="false" customHeight="false" outlineLevel="0" collapsed="false">
      <c r="A609" s="372" t="n">
        <v>422</v>
      </c>
      <c r="B609" s="372"/>
      <c r="C609" s="372"/>
      <c r="D609" s="372"/>
      <c r="E609" s="372"/>
      <c r="F609" s="372"/>
      <c r="G609" s="372"/>
      <c r="H609" s="372"/>
      <c r="I609" s="372"/>
      <c r="J609" s="380" t="s">
        <v>110</v>
      </c>
      <c r="K609" s="374"/>
      <c r="L609" s="375"/>
      <c r="M609" s="45"/>
      <c r="N609" s="81" t="n">
        <f aca="false">List1!O120</f>
        <v>805000</v>
      </c>
      <c r="O609" s="45" t="n">
        <f aca="false">List1!P120</f>
        <v>573500</v>
      </c>
      <c r="P609" s="45" t="n">
        <f aca="false">List1!Q120</f>
        <v>573500</v>
      </c>
      <c r="Q609" s="378" t="n">
        <f aca="false">P609/N609</f>
        <v>0.712422360248447</v>
      </c>
      <c r="R609" s="378" t="n">
        <f aca="false">P609/O609</f>
        <v>1</v>
      </c>
      <c r="S609" s="378"/>
      <c r="T609" s="322"/>
    </row>
    <row r="610" customFormat="false" ht="12.75" hidden="false" customHeight="false" outlineLevel="0" collapsed="false">
      <c r="A610" s="372" t="n">
        <v>426</v>
      </c>
      <c r="B610" s="372"/>
      <c r="C610" s="372"/>
      <c r="D610" s="372"/>
      <c r="E610" s="372"/>
      <c r="F610" s="372"/>
      <c r="G610" s="372"/>
      <c r="H610" s="372"/>
      <c r="I610" s="372"/>
      <c r="J610" s="380" t="s">
        <v>416</v>
      </c>
      <c r="K610" s="374"/>
      <c r="L610" s="375"/>
      <c r="M610" s="45"/>
      <c r="N610" s="81" t="n">
        <f aca="false">List1!O123</f>
        <v>605600</v>
      </c>
      <c r="O610" s="45" t="n">
        <f aca="false">List1!P123</f>
        <v>105000</v>
      </c>
      <c r="P610" s="45" t="n">
        <f aca="false">List1!Q123</f>
        <v>105000</v>
      </c>
      <c r="Q610" s="378" t="n">
        <f aca="false">P610/N610</f>
        <v>0.17338177014531</v>
      </c>
      <c r="R610" s="378" t="n">
        <f aca="false">P610/O610</f>
        <v>1</v>
      </c>
      <c r="S610" s="378"/>
      <c r="T610" s="322"/>
    </row>
    <row r="611" customFormat="false" ht="12.75" hidden="false" customHeight="false" outlineLevel="0" collapsed="false">
      <c r="L611" s="96" t="s">
        <v>592</v>
      </c>
      <c r="M611" s="53"/>
      <c r="N611" s="53"/>
      <c r="O611" s="53"/>
      <c r="P611" s="282"/>
      <c r="Q611" s="55"/>
      <c r="R611" s="228"/>
      <c r="S611" s="55"/>
      <c r="T611" s="55"/>
    </row>
    <row r="612" customFormat="false" ht="12.75" hidden="false" customHeight="false" outlineLevel="0" collapsed="false">
      <c r="M612" s="53"/>
    </row>
    <row r="613" customFormat="false" ht="12.75" hidden="false" customHeight="false" outlineLevel="0" collapsed="false">
      <c r="A613" s="25" t="s">
        <v>593</v>
      </c>
      <c r="M613" s="53"/>
    </row>
    <row r="614" customFormat="false" ht="12.75" hidden="false" customHeight="false" outlineLevel="0" collapsed="false">
      <c r="M614" s="53"/>
    </row>
    <row r="615" customFormat="false" ht="12.75" hidden="false" customHeight="false" outlineLevel="0" collapsed="false">
      <c r="M615" s="53"/>
    </row>
    <row r="616" customFormat="false" ht="12.75" hidden="false" customHeight="false" outlineLevel="0" collapsed="false">
      <c r="A616" s="25" t="s">
        <v>594</v>
      </c>
      <c r="M616" s="53"/>
    </row>
    <row r="617" customFormat="false" ht="12.75" hidden="false" customHeight="false" outlineLevel="0" collapsed="false">
      <c r="A617" s="25" t="s">
        <v>595</v>
      </c>
      <c r="M617" s="53"/>
    </row>
    <row r="618" customFormat="false" ht="12.75" hidden="false" customHeight="false" outlineLevel="0" collapsed="false">
      <c r="A618" s="25" t="s">
        <v>596</v>
      </c>
      <c r="M618" s="218" t="s">
        <v>597</v>
      </c>
    </row>
    <row r="619" customFormat="false" ht="12.75" hidden="false" customHeight="false" outlineLevel="0" collapsed="false">
      <c r="L619" s="25" t="s">
        <v>598</v>
      </c>
      <c r="M619" s="25" t="s">
        <v>599</v>
      </c>
    </row>
    <row r="620" customFormat="false" ht="12.75" hidden="false" customHeight="false" outlineLevel="0" collapsed="false">
      <c r="L620" s="25" t="s">
        <v>600</v>
      </c>
      <c r="M620" s="382"/>
      <c r="N620" s="382"/>
      <c r="O620" s="382"/>
      <c r="P620" s="382"/>
    </row>
    <row r="621" customFormat="false" ht="12.75" hidden="false" customHeight="false" outlineLevel="0" collapsed="false">
      <c r="M621" s="53"/>
    </row>
    <row r="622" customFormat="false" ht="12.75" hidden="false" customHeight="false" outlineLevel="0" collapsed="false">
      <c r="M622" s="53"/>
    </row>
    <row r="623" customFormat="false" ht="12.75" hidden="false" customHeight="false" outlineLevel="0" collapsed="false">
      <c r="M623" s="53"/>
    </row>
    <row r="624" customFormat="false" ht="12.75" hidden="false" customHeight="false" outlineLevel="0" collapsed="false">
      <c r="M624" s="53"/>
    </row>
    <row r="625" customFormat="false" ht="12.75" hidden="false" customHeight="false" outlineLevel="0" collapsed="false">
      <c r="M625" s="53"/>
    </row>
    <row r="626" customFormat="false" ht="12.75" hidden="false" customHeight="false" outlineLevel="0" collapsed="false">
      <c r="M626" s="53"/>
    </row>
    <row r="627" customFormat="false" ht="12.75" hidden="false" customHeight="false" outlineLevel="0" collapsed="false">
      <c r="M627" s="53"/>
    </row>
    <row r="628" customFormat="false" ht="12.75" hidden="false" customHeight="false" outlineLevel="0" collapsed="false">
      <c r="M628" s="53"/>
    </row>
    <row r="629" customFormat="false" ht="12.75" hidden="false" customHeight="false" outlineLevel="0" collapsed="false">
      <c r="M629" s="53"/>
    </row>
    <row r="630" customFormat="false" ht="12.75" hidden="false" customHeight="false" outlineLevel="0" collapsed="false">
      <c r="M630" s="53"/>
    </row>
    <row r="631" customFormat="false" ht="12.75" hidden="false" customHeight="false" outlineLevel="0" collapsed="false">
      <c r="M631" s="53"/>
    </row>
    <row r="632" customFormat="false" ht="12.75" hidden="false" customHeight="false" outlineLevel="0" collapsed="false">
      <c r="M632" s="53"/>
    </row>
    <row r="633" customFormat="false" ht="12.75" hidden="false" customHeight="false" outlineLevel="0" collapsed="false">
      <c r="M633" s="53"/>
    </row>
    <row r="634" customFormat="false" ht="12.75" hidden="false" customHeight="false" outlineLevel="0" collapsed="false">
      <c r="M634" s="53"/>
    </row>
    <row r="635" customFormat="false" ht="12.75" hidden="false" customHeight="false" outlineLevel="0" collapsed="false">
      <c r="M635" s="53"/>
    </row>
    <row r="636" customFormat="false" ht="12.75" hidden="false" customHeight="false" outlineLevel="0" collapsed="false">
      <c r="M636" s="53"/>
    </row>
    <row r="637" customFormat="false" ht="12.75" hidden="false" customHeight="false" outlineLevel="0" collapsed="false">
      <c r="M637" s="53"/>
    </row>
    <row r="638" customFormat="false" ht="12.75" hidden="false" customHeight="false" outlineLevel="0" collapsed="false">
      <c r="M638" s="53"/>
    </row>
    <row r="639" customFormat="false" ht="12.75" hidden="false" customHeight="false" outlineLevel="0" collapsed="false">
      <c r="M639" s="53"/>
    </row>
    <row r="640" customFormat="false" ht="12.75" hidden="false" customHeight="false" outlineLevel="0" collapsed="false">
      <c r="M640" s="53"/>
    </row>
    <row r="641" customFormat="false" ht="12.75" hidden="false" customHeight="false" outlineLevel="0" collapsed="false">
      <c r="M641" s="53"/>
    </row>
    <row r="642" customFormat="false" ht="12.75" hidden="false" customHeight="false" outlineLevel="0" collapsed="false">
      <c r="M642" s="53"/>
    </row>
    <row r="643" customFormat="false" ht="12.75" hidden="false" customHeight="false" outlineLevel="0" collapsed="false">
      <c r="M643" s="53"/>
    </row>
    <row r="644" customFormat="false" ht="12.75" hidden="false" customHeight="false" outlineLevel="0" collapsed="false">
      <c r="M644" s="53"/>
    </row>
    <row r="645" customFormat="false" ht="12.75" hidden="false" customHeight="false" outlineLevel="0" collapsed="false">
      <c r="M645" s="53"/>
    </row>
    <row r="646" customFormat="false" ht="12.75" hidden="false" customHeight="false" outlineLevel="0" collapsed="false">
      <c r="M646" s="53"/>
    </row>
    <row r="647" customFormat="false" ht="12.75" hidden="false" customHeight="false" outlineLevel="0" collapsed="false">
      <c r="M647" s="53"/>
    </row>
    <row r="648" customFormat="false" ht="12.75" hidden="false" customHeight="false" outlineLevel="0" collapsed="false">
      <c r="M648" s="53"/>
    </row>
    <row r="649" customFormat="false" ht="12.75" hidden="false" customHeight="false" outlineLevel="0" collapsed="false">
      <c r="M649" s="53"/>
    </row>
    <row r="650" customFormat="false" ht="12.75" hidden="false" customHeight="false" outlineLevel="0" collapsed="false">
      <c r="M650" s="53"/>
    </row>
    <row r="651" customFormat="false" ht="12.75" hidden="false" customHeight="false" outlineLevel="0" collapsed="false">
      <c r="M651" s="53"/>
    </row>
    <row r="652" customFormat="false" ht="12.75" hidden="false" customHeight="false" outlineLevel="0" collapsed="false">
      <c r="M652" s="53"/>
    </row>
    <row r="653" customFormat="false" ht="12.75" hidden="false" customHeight="false" outlineLevel="0" collapsed="false">
      <c r="M653" s="53"/>
    </row>
    <row r="654" customFormat="false" ht="12.75" hidden="false" customHeight="false" outlineLevel="0" collapsed="false">
      <c r="M654" s="53"/>
    </row>
    <row r="655" customFormat="false" ht="12.75" hidden="false" customHeight="false" outlineLevel="0" collapsed="false">
      <c r="M655" s="53"/>
    </row>
    <row r="656" customFormat="false" ht="12.75" hidden="false" customHeight="false" outlineLevel="0" collapsed="false">
      <c r="M656" s="53"/>
    </row>
    <row r="657" customFormat="false" ht="12.75" hidden="false" customHeight="false" outlineLevel="0" collapsed="false">
      <c r="M657" s="53"/>
    </row>
    <row r="658" customFormat="false" ht="12.75" hidden="false" customHeight="false" outlineLevel="0" collapsed="false">
      <c r="M658" s="53"/>
    </row>
    <row r="659" customFormat="false" ht="12.75" hidden="false" customHeight="false" outlineLevel="0" collapsed="false">
      <c r="M659" s="53"/>
    </row>
    <row r="660" customFormat="false" ht="12.75" hidden="false" customHeight="false" outlineLevel="0" collapsed="false">
      <c r="M660" s="53"/>
    </row>
    <row r="661" customFormat="false" ht="12.75" hidden="false" customHeight="false" outlineLevel="0" collapsed="false">
      <c r="M661" s="53"/>
    </row>
    <row r="662" customFormat="false" ht="12.75" hidden="false" customHeight="false" outlineLevel="0" collapsed="false">
      <c r="M662" s="53"/>
    </row>
    <row r="663" customFormat="false" ht="12.75" hidden="false" customHeight="false" outlineLevel="0" collapsed="false">
      <c r="M663" s="53"/>
    </row>
    <row r="664" customFormat="false" ht="12.75" hidden="false" customHeight="false" outlineLevel="0" collapsed="false">
      <c r="M664" s="53"/>
    </row>
    <row r="665" customFormat="false" ht="12.75" hidden="false" customHeight="false" outlineLevel="0" collapsed="false">
      <c r="M665" s="53"/>
    </row>
    <row r="666" customFormat="false" ht="12.75" hidden="false" customHeight="false" outlineLevel="0" collapsed="false">
      <c r="M666" s="53"/>
    </row>
    <row r="667" customFormat="false" ht="12.75" hidden="false" customHeight="false" outlineLevel="0" collapsed="false">
      <c r="M667" s="53"/>
    </row>
    <row r="668" customFormat="false" ht="12.75" hidden="false" customHeight="false" outlineLevel="0" collapsed="false">
      <c r="M668" s="53"/>
    </row>
    <row r="669" customFormat="false" ht="12.75" hidden="false" customHeight="false" outlineLevel="0" collapsed="false">
      <c r="M669" s="53"/>
    </row>
    <row r="670" customFormat="false" ht="12.75" hidden="false" customHeight="false" outlineLevel="0" collapsed="false">
      <c r="M670" s="53"/>
    </row>
    <row r="671" customFormat="false" ht="12.75" hidden="false" customHeight="false" outlineLevel="0" collapsed="false">
      <c r="M671" s="53"/>
    </row>
    <row r="672" customFormat="false" ht="12.75" hidden="false" customHeight="false" outlineLevel="0" collapsed="false">
      <c r="M672" s="53"/>
    </row>
    <row r="673" customFormat="false" ht="12.75" hidden="false" customHeight="false" outlineLevel="0" collapsed="false">
      <c r="M673" s="53"/>
    </row>
    <row r="674" customFormat="false" ht="12.75" hidden="false" customHeight="false" outlineLevel="0" collapsed="false">
      <c r="M674" s="53"/>
    </row>
    <row r="675" customFormat="false" ht="12.75" hidden="false" customHeight="false" outlineLevel="0" collapsed="false">
      <c r="M675" s="53"/>
    </row>
    <row r="676" customFormat="false" ht="12.75" hidden="false" customHeight="false" outlineLevel="0" collapsed="false">
      <c r="M676" s="53"/>
    </row>
    <row r="677" customFormat="false" ht="12.75" hidden="false" customHeight="false" outlineLevel="0" collapsed="false">
      <c r="M677" s="53"/>
    </row>
    <row r="678" customFormat="false" ht="12.75" hidden="false" customHeight="false" outlineLevel="0" collapsed="false">
      <c r="M678" s="53"/>
    </row>
    <row r="679" customFormat="false" ht="12.75" hidden="false" customHeight="false" outlineLevel="0" collapsed="false">
      <c r="M679" s="53"/>
    </row>
    <row r="680" customFormat="false" ht="12.75" hidden="false" customHeight="false" outlineLevel="0" collapsed="false">
      <c r="M680" s="53"/>
    </row>
    <row r="681" customFormat="false" ht="12.75" hidden="false" customHeight="false" outlineLevel="0" collapsed="false">
      <c r="M681" s="53"/>
    </row>
    <row r="682" customFormat="false" ht="12.75" hidden="false" customHeight="false" outlineLevel="0" collapsed="false">
      <c r="M682" s="53"/>
    </row>
    <row r="683" customFormat="false" ht="12.75" hidden="false" customHeight="false" outlineLevel="0" collapsed="false">
      <c r="M683" s="53"/>
    </row>
    <row r="684" customFormat="false" ht="12.75" hidden="false" customHeight="false" outlineLevel="0" collapsed="false">
      <c r="M684" s="53"/>
    </row>
    <row r="685" customFormat="false" ht="12.75" hidden="false" customHeight="false" outlineLevel="0" collapsed="false">
      <c r="M685" s="53"/>
    </row>
    <row r="686" customFormat="false" ht="12.75" hidden="false" customHeight="false" outlineLevel="0" collapsed="false">
      <c r="M686" s="53"/>
    </row>
    <row r="687" customFormat="false" ht="12.75" hidden="false" customHeight="false" outlineLevel="0" collapsed="false">
      <c r="M687" s="53"/>
    </row>
    <row r="688" customFormat="false" ht="12.75" hidden="false" customHeight="false" outlineLevel="0" collapsed="false">
      <c r="M688" s="53"/>
    </row>
    <row r="689" customFormat="false" ht="12.75" hidden="false" customHeight="false" outlineLevel="0" collapsed="false">
      <c r="M689" s="53"/>
    </row>
    <row r="690" customFormat="false" ht="12.75" hidden="false" customHeight="false" outlineLevel="0" collapsed="false">
      <c r="M690" s="53"/>
    </row>
    <row r="691" customFormat="false" ht="12.75" hidden="false" customHeight="false" outlineLevel="0" collapsed="false">
      <c r="M691" s="53"/>
    </row>
    <row r="692" customFormat="false" ht="12.75" hidden="false" customHeight="false" outlineLevel="0" collapsed="false">
      <c r="M692" s="53"/>
    </row>
    <row r="693" customFormat="false" ht="12.75" hidden="false" customHeight="false" outlineLevel="0" collapsed="false">
      <c r="M693" s="53"/>
    </row>
    <row r="694" customFormat="false" ht="12.75" hidden="false" customHeight="false" outlineLevel="0" collapsed="false">
      <c r="M694" s="53"/>
    </row>
    <row r="695" customFormat="false" ht="12.75" hidden="false" customHeight="false" outlineLevel="0" collapsed="false">
      <c r="M695" s="53"/>
    </row>
    <row r="696" customFormat="false" ht="12.75" hidden="false" customHeight="false" outlineLevel="0" collapsed="false">
      <c r="M696" s="53"/>
    </row>
    <row r="697" customFormat="false" ht="12.75" hidden="false" customHeight="false" outlineLevel="0" collapsed="false">
      <c r="M697" s="53"/>
    </row>
    <row r="698" customFormat="false" ht="12.75" hidden="false" customHeight="false" outlineLevel="0" collapsed="false">
      <c r="M698" s="53"/>
    </row>
    <row r="699" customFormat="false" ht="12.75" hidden="false" customHeight="false" outlineLevel="0" collapsed="false">
      <c r="M699" s="53"/>
    </row>
    <row r="700" customFormat="false" ht="12.75" hidden="false" customHeight="false" outlineLevel="0" collapsed="false">
      <c r="M700" s="53"/>
    </row>
    <row r="701" customFormat="false" ht="12.75" hidden="false" customHeight="false" outlineLevel="0" collapsed="false">
      <c r="M701" s="53"/>
    </row>
    <row r="702" customFormat="false" ht="12.75" hidden="false" customHeight="false" outlineLevel="0" collapsed="false">
      <c r="M702" s="53"/>
    </row>
    <row r="703" customFormat="false" ht="12.75" hidden="false" customHeight="false" outlineLevel="0" collapsed="false">
      <c r="M703" s="53"/>
    </row>
    <row r="704" customFormat="false" ht="12.75" hidden="false" customHeight="false" outlineLevel="0" collapsed="false">
      <c r="M704" s="53"/>
    </row>
    <row r="705" customFormat="false" ht="12.75" hidden="false" customHeight="false" outlineLevel="0" collapsed="false">
      <c r="M705" s="53"/>
    </row>
    <row r="706" customFormat="false" ht="12.75" hidden="false" customHeight="false" outlineLevel="0" collapsed="false">
      <c r="M706" s="53"/>
    </row>
    <row r="707" customFormat="false" ht="12.75" hidden="false" customHeight="false" outlineLevel="0" collapsed="false">
      <c r="M707" s="53"/>
    </row>
    <row r="708" customFormat="false" ht="12.75" hidden="false" customHeight="false" outlineLevel="0" collapsed="false">
      <c r="M708" s="53"/>
    </row>
    <row r="709" customFormat="false" ht="12.75" hidden="false" customHeight="false" outlineLevel="0" collapsed="false">
      <c r="M709" s="53"/>
    </row>
    <row r="710" customFormat="false" ht="12.75" hidden="false" customHeight="false" outlineLevel="0" collapsed="false">
      <c r="M710" s="53"/>
    </row>
    <row r="711" customFormat="false" ht="12.75" hidden="false" customHeight="false" outlineLevel="0" collapsed="false">
      <c r="M711" s="53"/>
    </row>
    <row r="712" customFormat="false" ht="12.75" hidden="false" customHeight="false" outlineLevel="0" collapsed="false">
      <c r="M712" s="53"/>
    </row>
    <row r="713" customFormat="false" ht="12.75" hidden="false" customHeight="false" outlineLevel="0" collapsed="false">
      <c r="M713" s="53"/>
    </row>
    <row r="714" customFormat="false" ht="12.75" hidden="false" customHeight="false" outlineLevel="0" collapsed="false">
      <c r="M714" s="53"/>
    </row>
    <row r="715" customFormat="false" ht="12.75" hidden="false" customHeight="false" outlineLevel="0" collapsed="false">
      <c r="M715" s="53"/>
    </row>
    <row r="716" customFormat="false" ht="12.75" hidden="false" customHeight="false" outlineLevel="0" collapsed="false">
      <c r="M716" s="53"/>
    </row>
    <row r="717" customFormat="false" ht="12.75" hidden="false" customHeight="false" outlineLevel="0" collapsed="false">
      <c r="M717" s="53"/>
    </row>
    <row r="718" customFormat="false" ht="12.75" hidden="false" customHeight="false" outlineLevel="0" collapsed="false">
      <c r="M718" s="53"/>
    </row>
    <row r="719" customFormat="false" ht="12.75" hidden="false" customHeight="false" outlineLevel="0" collapsed="false">
      <c r="M719" s="53"/>
    </row>
    <row r="720" customFormat="false" ht="12.75" hidden="false" customHeight="false" outlineLevel="0" collapsed="false">
      <c r="M720" s="53"/>
    </row>
    <row r="721" customFormat="false" ht="12.75" hidden="false" customHeight="false" outlineLevel="0" collapsed="false">
      <c r="M721" s="53"/>
    </row>
    <row r="722" customFormat="false" ht="12.75" hidden="false" customHeight="false" outlineLevel="0" collapsed="false">
      <c r="M722" s="53"/>
    </row>
    <row r="723" customFormat="false" ht="12.75" hidden="false" customHeight="false" outlineLevel="0" collapsed="false">
      <c r="M723" s="53"/>
    </row>
    <row r="724" customFormat="false" ht="12.75" hidden="false" customHeight="false" outlineLevel="0" collapsed="false">
      <c r="M724" s="53"/>
    </row>
    <row r="725" customFormat="false" ht="12.75" hidden="false" customHeight="false" outlineLevel="0" collapsed="false">
      <c r="M725" s="53"/>
    </row>
    <row r="726" customFormat="false" ht="12.75" hidden="false" customHeight="false" outlineLevel="0" collapsed="false">
      <c r="M726" s="53"/>
    </row>
    <row r="727" customFormat="false" ht="12.75" hidden="false" customHeight="false" outlineLevel="0" collapsed="false">
      <c r="M727" s="53"/>
    </row>
    <row r="728" customFormat="false" ht="12.75" hidden="false" customHeight="false" outlineLevel="0" collapsed="false">
      <c r="M728" s="53"/>
    </row>
    <row r="729" customFormat="false" ht="12.75" hidden="false" customHeight="false" outlineLevel="0" collapsed="false">
      <c r="M729" s="53"/>
    </row>
    <row r="730" customFormat="false" ht="12.75" hidden="false" customHeight="false" outlineLevel="0" collapsed="false">
      <c r="M730" s="53"/>
    </row>
    <row r="731" customFormat="false" ht="12.75" hidden="false" customHeight="false" outlineLevel="0" collapsed="false">
      <c r="M731" s="53"/>
    </row>
    <row r="732" customFormat="false" ht="12.75" hidden="false" customHeight="false" outlineLevel="0" collapsed="false">
      <c r="M732" s="53"/>
    </row>
    <row r="733" customFormat="false" ht="12.75" hidden="false" customHeight="false" outlineLevel="0" collapsed="false">
      <c r="M733" s="53"/>
    </row>
    <row r="734" customFormat="false" ht="12.75" hidden="false" customHeight="false" outlineLevel="0" collapsed="false">
      <c r="M734" s="53"/>
    </row>
    <row r="735" customFormat="false" ht="12.75" hidden="false" customHeight="false" outlineLevel="0" collapsed="false">
      <c r="M735" s="53"/>
    </row>
    <row r="736" customFormat="false" ht="12.75" hidden="false" customHeight="false" outlineLevel="0" collapsed="false">
      <c r="M736" s="53"/>
    </row>
    <row r="737" customFormat="false" ht="12.75" hidden="false" customHeight="false" outlineLevel="0" collapsed="false">
      <c r="M737" s="53"/>
    </row>
    <row r="738" customFormat="false" ht="12.75" hidden="false" customHeight="false" outlineLevel="0" collapsed="false">
      <c r="M738" s="53"/>
    </row>
    <row r="739" customFormat="false" ht="12.75" hidden="false" customHeight="false" outlineLevel="0" collapsed="false">
      <c r="M739" s="53"/>
    </row>
    <row r="740" customFormat="false" ht="12.75" hidden="false" customHeight="false" outlineLevel="0" collapsed="false">
      <c r="M740" s="53"/>
    </row>
    <row r="741" customFormat="false" ht="12.75" hidden="false" customHeight="false" outlineLevel="0" collapsed="false">
      <c r="M741" s="53"/>
    </row>
    <row r="742" customFormat="false" ht="12.75" hidden="false" customHeight="false" outlineLevel="0" collapsed="false">
      <c r="M742" s="53"/>
    </row>
    <row r="743" customFormat="false" ht="12.75" hidden="false" customHeight="false" outlineLevel="0" collapsed="false">
      <c r="M743" s="53"/>
    </row>
    <row r="744" customFormat="false" ht="12.75" hidden="false" customHeight="false" outlineLevel="0" collapsed="false">
      <c r="M744" s="53"/>
    </row>
    <row r="745" customFormat="false" ht="12.75" hidden="false" customHeight="false" outlineLevel="0" collapsed="false">
      <c r="M745" s="53"/>
    </row>
    <row r="746" customFormat="false" ht="12.75" hidden="false" customHeight="false" outlineLevel="0" collapsed="false">
      <c r="M746" s="53"/>
    </row>
    <row r="747" customFormat="false" ht="12.75" hidden="false" customHeight="false" outlineLevel="0" collapsed="false">
      <c r="M747" s="53"/>
    </row>
    <row r="748" customFormat="false" ht="12.75" hidden="false" customHeight="false" outlineLevel="0" collapsed="false">
      <c r="M748" s="53"/>
    </row>
    <row r="749" customFormat="false" ht="12.75" hidden="false" customHeight="false" outlineLevel="0" collapsed="false">
      <c r="M749" s="53"/>
    </row>
    <row r="750" customFormat="false" ht="12.75" hidden="false" customHeight="false" outlineLevel="0" collapsed="false">
      <c r="M750" s="53"/>
    </row>
    <row r="751" customFormat="false" ht="12.75" hidden="false" customHeight="false" outlineLevel="0" collapsed="false">
      <c r="M751" s="53"/>
    </row>
    <row r="752" customFormat="false" ht="12.75" hidden="false" customHeight="false" outlineLevel="0" collapsed="false">
      <c r="M752" s="53"/>
    </row>
    <row r="753" customFormat="false" ht="12.75" hidden="false" customHeight="false" outlineLevel="0" collapsed="false">
      <c r="M753" s="53"/>
    </row>
    <row r="754" customFormat="false" ht="12.75" hidden="false" customHeight="false" outlineLevel="0" collapsed="false">
      <c r="M754" s="53"/>
    </row>
    <row r="755" customFormat="false" ht="12.75" hidden="false" customHeight="false" outlineLevel="0" collapsed="false">
      <c r="M755" s="53"/>
    </row>
    <row r="756" customFormat="false" ht="12.75" hidden="false" customHeight="false" outlineLevel="0" collapsed="false">
      <c r="M756" s="53"/>
    </row>
    <row r="757" customFormat="false" ht="12.75" hidden="false" customHeight="false" outlineLevel="0" collapsed="false">
      <c r="M757" s="53"/>
    </row>
    <row r="758" customFormat="false" ht="12.75" hidden="false" customHeight="false" outlineLevel="0" collapsed="false">
      <c r="M758" s="53"/>
    </row>
    <row r="759" customFormat="false" ht="12.75" hidden="false" customHeight="false" outlineLevel="0" collapsed="false">
      <c r="M759" s="53"/>
    </row>
    <row r="760" customFormat="false" ht="12.75" hidden="false" customHeight="false" outlineLevel="0" collapsed="false">
      <c r="M760" s="53"/>
    </row>
    <row r="761" customFormat="false" ht="12.75" hidden="false" customHeight="false" outlineLevel="0" collapsed="false">
      <c r="M761" s="53"/>
    </row>
    <row r="762" customFormat="false" ht="12.75" hidden="false" customHeight="false" outlineLevel="0" collapsed="false">
      <c r="M762" s="53"/>
    </row>
    <row r="763" customFormat="false" ht="12.75" hidden="false" customHeight="false" outlineLevel="0" collapsed="false">
      <c r="M763" s="53"/>
    </row>
    <row r="764" customFormat="false" ht="12.75" hidden="false" customHeight="false" outlineLevel="0" collapsed="false">
      <c r="M764" s="53"/>
    </row>
    <row r="765" customFormat="false" ht="12.75" hidden="false" customHeight="false" outlineLevel="0" collapsed="false">
      <c r="M765" s="53"/>
    </row>
    <row r="766" customFormat="false" ht="12.75" hidden="false" customHeight="false" outlineLevel="0" collapsed="false">
      <c r="M766" s="53"/>
    </row>
    <row r="767" customFormat="false" ht="12.75" hidden="false" customHeight="false" outlineLevel="0" collapsed="false">
      <c r="M767" s="53"/>
    </row>
    <row r="768" customFormat="false" ht="12.75" hidden="false" customHeight="false" outlineLevel="0" collapsed="false">
      <c r="M768" s="53"/>
    </row>
    <row r="769" customFormat="false" ht="12.75" hidden="false" customHeight="false" outlineLevel="0" collapsed="false">
      <c r="M769" s="53"/>
    </row>
    <row r="770" customFormat="false" ht="12.75" hidden="false" customHeight="false" outlineLevel="0" collapsed="false">
      <c r="M770" s="53"/>
    </row>
    <row r="771" customFormat="false" ht="12.75" hidden="false" customHeight="false" outlineLevel="0" collapsed="false">
      <c r="M771" s="53"/>
    </row>
    <row r="772" customFormat="false" ht="12.75" hidden="false" customHeight="false" outlineLevel="0" collapsed="false">
      <c r="M772" s="53"/>
    </row>
    <row r="773" customFormat="false" ht="12.75" hidden="false" customHeight="false" outlineLevel="0" collapsed="false">
      <c r="M773" s="53"/>
    </row>
    <row r="774" customFormat="false" ht="12.75" hidden="false" customHeight="false" outlineLevel="0" collapsed="false">
      <c r="M774" s="53"/>
    </row>
    <row r="775" customFormat="false" ht="12.75" hidden="false" customHeight="false" outlineLevel="0" collapsed="false">
      <c r="M775" s="53"/>
    </row>
    <row r="776" customFormat="false" ht="12.75" hidden="false" customHeight="false" outlineLevel="0" collapsed="false">
      <c r="M776" s="53"/>
    </row>
    <row r="777" customFormat="false" ht="12.75" hidden="false" customHeight="false" outlineLevel="0" collapsed="false">
      <c r="M777" s="53"/>
    </row>
    <row r="778" customFormat="false" ht="12.75" hidden="false" customHeight="false" outlineLevel="0" collapsed="false">
      <c r="M778" s="53"/>
    </row>
    <row r="779" customFormat="false" ht="12.75" hidden="false" customHeight="false" outlineLevel="0" collapsed="false">
      <c r="M779" s="53"/>
    </row>
    <row r="780" customFormat="false" ht="12.75" hidden="false" customHeight="false" outlineLevel="0" collapsed="false">
      <c r="M780" s="53"/>
    </row>
    <row r="781" customFormat="false" ht="12.75" hidden="false" customHeight="false" outlineLevel="0" collapsed="false">
      <c r="M781" s="53"/>
    </row>
    <row r="782" customFormat="false" ht="12.75" hidden="false" customHeight="false" outlineLevel="0" collapsed="false">
      <c r="M782" s="53"/>
    </row>
    <row r="783" customFormat="false" ht="12.75" hidden="false" customHeight="false" outlineLevel="0" collapsed="false">
      <c r="M783" s="53"/>
    </row>
    <row r="784" customFormat="false" ht="12.75" hidden="false" customHeight="false" outlineLevel="0" collapsed="false">
      <c r="M784" s="53"/>
    </row>
    <row r="785" customFormat="false" ht="12.75" hidden="false" customHeight="false" outlineLevel="0" collapsed="false">
      <c r="M785" s="53"/>
    </row>
    <row r="786" customFormat="false" ht="12.75" hidden="false" customHeight="false" outlineLevel="0" collapsed="false">
      <c r="M786" s="53"/>
    </row>
    <row r="787" customFormat="false" ht="12.75" hidden="false" customHeight="false" outlineLevel="0" collapsed="false">
      <c r="M787" s="53"/>
    </row>
    <row r="788" customFormat="false" ht="12.75" hidden="false" customHeight="false" outlineLevel="0" collapsed="false">
      <c r="M788" s="53"/>
    </row>
    <row r="789" customFormat="false" ht="12.75" hidden="false" customHeight="false" outlineLevel="0" collapsed="false">
      <c r="M789" s="53"/>
    </row>
    <row r="790" customFormat="false" ht="12.75" hidden="false" customHeight="false" outlineLevel="0" collapsed="false">
      <c r="M790" s="53"/>
    </row>
    <row r="791" customFormat="false" ht="12.75" hidden="false" customHeight="false" outlineLevel="0" collapsed="false">
      <c r="M791" s="53"/>
    </row>
    <row r="792" customFormat="false" ht="12.75" hidden="false" customHeight="false" outlineLevel="0" collapsed="false">
      <c r="M792" s="53"/>
    </row>
    <row r="793" customFormat="false" ht="12.75" hidden="false" customHeight="false" outlineLevel="0" collapsed="false">
      <c r="M793" s="53"/>
    </row>
    <row r="794" customFormat="false" ht="12.75" hidden="false" customHeight="false" outlineLevel="0" collapsed="false">
      <c r="M794" s="53"/>
    </row>
    <row r="795" customFormat="false" ht="12.75" hidden="false" customHeight="false" outlineLevel="0" collapsed="false">
      <c r="M795" s="53"/>
    </row>
    <row r="796" customFormat="false" ht="12.75" hidden="false" customHeight="false" outlineLevel="0" collapsed="false">
      <c r="M796" s="53"/>
    </row>
    <row r="797" customFormat="false" ht="12.75" hidden="false" customHeight="false" outlineLevel="0" collapsed="false">
      <c r="M797" s="53"/>
    </row>
    <row r="798" customFormat="false" ht="12.75" hidden="false" customHeight="false" outlineLevel="0" collapsed="false">
      <c r="M798" s="53"/>
    </row>
    <row r="799" customFormat="false" ht="12.75" hidden="false" customHeight="false" outlineLevel="0" collapsed="false">
      <c r="M799" s="53"/>
    </row>
    <row r="800" customFormat="false" ht="12.75" hidden="false" customHeight="false" outlineLevel="0" collapsed="false">
      <c r="M800" s="53"/>
    </row>
    <row r="801" customFormat="false" ht="12.75" hidden="false" customHeight="false" outlineLevel="0" collapsed="false">
      <c r="M801" s="53"/>
    </row>
    <row r="802" customFormat="false" ht="12.75" hidden="false" customHeight="false" outlineLevel="0" collapsed="false">
      <c r="M802" s="53"/>
    </row>
    <row r="803" customFormat="false" ht="12.75" hidden="false" customHeight="false" outlineLevel="0" collapsed="false">
      <c r="M803" s="53"/>
    </row>
    <row r="804" customFormat="false" ht="12.75" hidden="false" customHeight="false" outlineLevel="0" collapsed="false">
      <c r="M804" s="53"/>
    </row>
    <row r="805" customFormat="false" ht="12.75" hidden="false" customHeight="false" outlineLevel="0" collapsed="false">
      <c r="M805" s="53"/>
    </row>
    <row r="806" customFormat="false" ht="12.75" hidden="false" customHeight="false" outlineLevel="0" collapsed="false">
      <c r="M806" s="53"/>
    </row>
    <row r="807" customFormat="false" ht="12.75" hidden="false" customHeight="false" outlineLevel="0" collapsed="false">
      <c r="M807" s="53"/>
    </row>
    <row r="808" customFormat="false" ht="12.75" hidden="false" customHeight="false" outlineLevel="0" collapsed="false">
      <c r="M808" s="53"/>
    </row>
    <row r="809" customFormat="false" ht="12.75" hidden="false" customHeight="false" outlineLevel="0" collapsed="false">
      <c r="M809" s="53"/>
    </row>
    <row r="810" customFormat="false" ht="12.75" hidden="false" customHeight="false" outlineLevel="0" collapsed="false">
      <c r="M810" s="53"/>
    </row>
    <row r="811" customFormat="false" ht="12.75" hidden="false" customHeight="false" outlineLevel="0" collapsed="false">
      <c r="M811" s="53"/>
    </row>
    <row r="812" customFormat="false" ht="12.75" hidden="false" customHeight="false" outlineLevel="0" collapsed="false">
      <c r="M812" s="53"/>
    </row>
    <row r="813" customFormat="false" ht="12.75" hidden="false" customHeight="false" outlineLevel="0" collapsed="false">
      <c r="M813" s="53"/>
    </row>
    <row r="814" customFormat="false" ht="12.75" hidden="false" customHeight="false" outlineLevel="0" collapsed="false">
      <c r="M814" s="53"/>
    </row>
    <row r="815" customFormat="false" ht="12.75" hidden="false" customHeight="false" outlineLevel="0" collapsed="false">
      <c r="M815" s="53"/>
    </row>
    <row r="816" customFormat="false" ht="12.75" hidden="false" customHeight="false" outlineLevel="0" collapsed="false">
      <c r="M816" s="53"/>
    </row>
    <row r="817" customFormat="false" ht="12.75" hidden="false" customHeight="false" outlineLevel="0" collapsed="false">
      <c r="M817" s="53"/>
    </row>
    <row r="818" customFormat="false" ht="12.75" hidden="false" customHeight="false" outlineLevel="0" collapsed="false">
      <c r="M818" s="53"/>
    </row>
    <row r="819" customFormat="false" ht="12.75" hidden="false" customHeight="false" outlineLevel="0" collapsed="false">
      <c r="M819" s="53"/>
    </row>
    <row r="820" customFormat="false" ht="12.75" hidden="false" customHeight="false" outlineLevel="0" collapsed="false">
      <c r="M820" s="53"/>
    </row>
    <row r="821" customFormat="false" ht="12.75" hidden="false" customHeight="false" outlineLevel="0" collapsed="false">
      <c r="M821" s="53"/>
    </row>
    <row r="822" customFormat="false" ht="12.75" hidden="false" customHeight="false" outlineLevel="0" collapsed="false">
      <c r="M822" s="53"/>
    </row>
    <row r="823" customFormat="false" ht="12.75" hidden="false" customHeight="false" outlineLevel="0" collapsed="false">
      <c r="M823" s="53"/>
    </row>
    <row r="824" customFormat="false" ht="12.75" hidden="false" customHeight="false" outlineLevel="0" collapsed="false">
      <c r="M824" s="53"/>
    </row>
    <row r="825" customFormat="false" ht="12.75" hidden="false" customHeight="false" outlineLevel="0" collapsed="false">
      <c r="M825" s="53"/>
    </row>
    <row r="826" customFormat="false" ht="12.75" hidden="false" customHeight="false" outlineLevel="0" collapsed="false">
      <c r="M826" s="53"/>
    </row>
    <row r="827" customFormat="false" ht="12.75" hidden="false" customHeight="false" outlineLevel="0" collapsed="false">
      <c r="M827" s="53"/>
    </row>
    <row r="828" customFormat="false" ht="12.75" hidden="false" customHeight="false" outlineLevel="0" collapsed="false">
      <c r="M828" s="53"/>
    </row>
    <row r="829" customFormat="false" ht="12.75" hidden="false" customHeight="false" outlineLevel="0" collapsed="false">
      <c r="M829" s="53"/>
    </row>
    <row r="830" customFormat="false" ht="12.75" hidden="false" customHeight="false" outlineLevel="0" collapsed="false">
      <c r="M830" s="53"/>
    </row>
    <row r="831" customFormat="false" ht="12.75" hidden="false" customHeight="false" outlineLevel="0" collapsed="false">
      <c r="M831" s="53"/>
    </row>
    <row r="832" customFormat="false" ht="12.75" hidden="false" customHeight="false" outlineLevel="0" collapsed="false">
      <c r="M832" s="53"/>
    </row>
    <row r="833" customFormat="false" ht="12.75" hidden="false" customHeight="false" outlineLevel="0" collapsed="false">
      <c r="M833" s="53"/>
    </row>
    <row r="834" customFormat="false" ht="12.75" hidden="false" customHeight="false" outlineLevel="0" collapsed="false">
      <c r="M834" s="53"/>
    </row>
    <row r="835" customFormat="false" ht="12.75" hidden="false" customHeight="false" outlineLevel="0" collapsed="false">
      <c r="M835" s="53"/>
    </row>
    <row r="836" customFormat="false" ht="12.75" hidden="false" customHeight="false" outlineLevel="0" collapsed="false">
      <c r="M836" s="53"/>
    </row>
    <row r="837" customFormat="false" ht="12.75" hidden="false" customHeight="false" outlineLevel="0" collapsed="false">
      <c r="M837" s="53"/>
    </row>
    <row r="838" customFormat="false" ht="12.75" hidden="false" customHeight="false" outlineLevel="0" collapsed="false">
      <c r="M838" s="53"/>
    </row>
    <row r="839" customFormat="false" ht="12.75" hidden="false" customHeight="false" outlineLevel="0" collapsed="false">
      <c r="M839" s="53"/>
    </row>
    <row r="840" customFormat="false" ht="12.75" hidden="false" customHeight="false" outlineLevel="0" collapsed="false">
      <c r="M840" s="53"/>
    </row>
    <row r="841" customFormat="false" ht="12.75" hidden="false" customHeight="false" outlineLevel="0" collapsed="false">
      <c r="M841" s="53"/>
    </row>
    <row r="842" customFormat="false" ht="12.75" hidden="false" customHeight="false" outlineLevel="0" collapsed="false">
      <c r="M842" s="53"/>
    </row>
    <row r="843" customFormat="false" ht="12.75" hidden="false" customHeight="false" outlineLevel="0" collapsed="false">
      <c r="M843" s="53"/>
    </row>
    <row r="844" customFormat="false" ht="12.75" hidden="false" customHeight="false" outlineLevel="0" collapsed="false">
      <c r="M844" s="53"/>
    </row>
    <row r="845" customFormat="false" ht="12.75" hidden="false" customHeight="false" outlineLevel="0" collapsed="false">
      <c r="M845" s="53"/>
    </row>
    <row r="846" customFormat="false" ht="12.75" hidden="false" customHeight="false" outlineLevel="0" collapsed="false">
      <c r="M846" s="53"/>
    </row>
    <row r="847" customFormat="false" ht="12.75" hidden="false" customHeight="false" outlineLevel="0" collapsed="false">
      <c r="M847" s="53"/>
    </row>
    <row r="848" customFormat="false" ht="12.75" hidden="false" customHeight="false" outlineLevel="0" collapsed="false">
      <c r="M848" s="53"/>
    </row>
    <row r="849" customFormat="false" ht="12.75" hidden="false" customHeight="false" outlineLevel="0" collapsed="false">
      <c r="M849" s="53"/>
    </row>
    <row r="850" customFormat="false" ht="12.75" hidden="false" customHeight="false" outlineLevel="0" collapsed="false">
      <c r="M850" s="53"/>
    </row>
    <row r="851" customFormat="false" ht="12.75" hidden="false" customHeight="false" outlineLevel="0" collapsed="false">
      <c r="M851" s="53"/>
    </row>
    <row r="852" customFormat="false" ht="12.75" hidden="false" customHeight="false" outlineLevel="0" collapsed="false">
      <c r="M852" s="53"/>
    </row>
    <row r="853" customFormat="false" ht="12.75" hidden="false" customHeight="false" outlineLevel="0" collapsed="false">
      <c r="M853" s="53"/>
    </row>
    <row r="854" customFormat="false" ht="12.75" hidden="false" customHeight="false" outlineLevel="0" collapsed="false">
      <c r="M854" s="53"/>
    </row>
    <row r="855" customFormat="false" ht="12.75" hidden="false" customHeight="false" outlineLevel="0" collapsed="false">
      <c r="M855" s="53"/>
    </row>
    <row r="856" customFormat="false" ht="12.75" hidden="false" customHeight="false" outlineLevel="0" collapsed="false">
      <c r="M856" s="53"/>
    </row>
    <row r="857" customFormat="false" ht="12.75" hidden="false" customHeight="false" outlineLevel="0" collapsed="false">
      <c r="M857" s="53"/>
    </row>
    <row r="858" customFormat="false" ht="12.75" hidden="false" customHeight="false" outlineLevel="0" collapsed="false">
      <c r="M858" s="53"/>
    </row>
    <row r="859" customFormat="false" ht="12.75" hidden="false" customHeight="false" outlineLevel="0" collapsed="false">
      <c r="M859" s="53"/>
    </row>
    <row r="860" customFormat="false" ht="12.75" hidden="false" customHeight="false" outlineLevel="0" collapsed="false">
      <c r="M860" s="53"/>
    </row>
    <row r="861" customFormat="false" ht="12.75" hidden="false" customHeight="false" outlineLevel="0" collapsed="false">
      <c r="M861" s="53"/>
    </row>
    <row r="862" customFormat="false" ht="12.75" hidden="false" customHeight="false" outlineLevel="0" collapsed="false">
      <c r="M862" s="53"/>
    </row>
    <row r="863" customFormat="false" ht="12.75" hidden="false" customHeight="false" outlineLevel="0" collapsed="false">
      <c r="M863" s="53"/>
    </row>
    <row r="864" customFormat="false" ht="12.75" hidden="false" customHeight="false" outlineLevel="0" collapsed="false">
      <c r="M864" s="53"/>
    </row>
    <row r="865" customFormat="false" ht="12.75" hidden="false" customHeight="false" outlineLevel="0" collapsed="false">
      <c r="M865" s="53"/>
    </row>
    <row r="866" customFormat="false" ht="12.75" hidden="false" customHeight="false" outlineLevel="0" collapsed="false">
      <c r="M866" s="53"/>
    </row>
    <row r="867" customFormat="false" ht="12.75" hidden="false" customHeight="false" outlineLevel="0" collapsed="false">
      <c r="M867" s="53"/>
    </row>
    <row r="868" customFormat="false" ht="12.75" hidden="false" customHeight="false" outlineLevel="0" collapsed="false">
      <c r="M868" s="53"/>
    </row>
    <row r="869" customFormat="false" ht="12.75" hidden="false" customHeight="false" outlineLevel="0" collapsed="false">
      <c r="M869" s="53"/>
    </row>
    <row r="870" customFormat="false" ht="12.75" hidden="false" customHeight="false" outlineLevel="0" collapsed="false">
      <c r="M870" s="53"/>
    </row>
    <row r="871" customFormat="false" ht="12.75" hidden="false" customHeight="false" outlineLevel="0" collapsed="false">
      <c r="M871" s="53"/>
    </row>
    <row r="872" customFormat="false" ht="12.75" hidden="false" customHeight="false" outlineLevel="0" collapsed="false">
      <c r="M872" s="53"/>
    </row>
    <row r="873" customFormat="false" ht="12.75" hidden="false" customHeight="false" outlineLevel="0" collapsed="false">
      <c r="M873" s="53"/>
    </row>
    <row r="874" customFormat="false" ht="12.75" hidden="false" customHeight="false" outlineLevel="0" collapsed="false">
      <c r="M874" s="53"/>
    </row>
    <row r="875" customFormat="false" ht="12.75" hidden="false" customHeight="false" outlineLevel="0" collapsed="false">
      <c r="M875" s="53"/>
    </row>
    <row r="876" customFormat="false" ht="12.75" hidden="false" customHeight="false" outlineLevel="0" collapsed="false">
      <c r="M876" s="53"/>
    </row>
    <row r="877" customFormat="false" ht="12.75" hidden="false" customHeight="false" outlineLevel="0" collapsed="false">
      <c r="M877" s="53"/>
    </row>
    <row r="878" customFormat="false" ht="12.75" hidden="false" customHeight="false" outlineLevel="0" collapsed="false">
      <c r="M878" s="53"/>
    </row>
    <row r="879" customFormat="false" ht="12.75" hidden="false" customHeight="false" outlineLevel="0" collapsed="false">
      <c r="M879" s="53"/>
    </row>
    <row r="880" customFormat="false" ht="12.75" hidden="false" customHeight="false" outlineLevel="0" collapsed="false">
      <c r="M880" s="53"/>
    </row>
    <row r="881" customFormat="false" ht="12.75" hidden="false" customHeight="false" outlineLevel="0" collapsed="false">
      <c r="M881" s="53"/>
    </row>
    <row r="882" customFormat="false" ht="12.75" hidden="false" customHeight="false" outlineLevel="0" collapsed="false">
      <c r="M882" s="53"/>
    </row>
    <row r="883" customFormat="false" ht="12.75" hidden="false" customHeight="false" outlineLevel="0" collapsed="false">
      <c r="M883" s="53"/>
    </row>
    <row r="884" customFormat="false" ht="12.75" hidden="false" customHeight="false" outlineLevel="0" collapsed="false">
      <c r="M884" s="53"/>
    </row>
    <row r="885" customFormat="false" ht="12.75" hidden="false" customHeight="false" outlineLevel="0" collapsed="false">
      <c r="M885" s="53"/>
    </row>
    <row r="886" customFormat="false" ht="12.75" hidden="false" customHeight="false" outlineLevel="0" collapsed="false">
      <c r="M886" s="53"/>
    </row>
    <row r="887" customFormat="false" ht="12.75" hidden="false" customHeight="false" outlineLevel="0" collapsed="false">
      <c r="M887" s="53"/>
    </row>
    <row r="888" customFormat="false" ht="12.75" hidden="false" customHeight="false" outlineLevel="0" collapsed="false">
      <c r="M888" s="53"/>
    </row>
    <row r="889" customFormat="false" ht="12.75" hidden="false" customHeight="false" outlineLevel="0" collapsed="false">
      <c r="M889" s="53"/>
    </row>
    <row r="890" customFormat="false" ht="12.75" hidden="false" customHeight="false" outlineLevel="0" collapsed="false">
      <c r="M890" s="53"/>
    </row>
    <row r="891" customFormat="false" ht="12.75" hidden="false" customHeight="false" outlineLevel="0" collapsed="false">
      <c r="M891" s="53"/>
    </row>
    <row r="892" customFormat="false" ht="12.75" hidden="false" customHeight="false" outlineLevel="0" collapsed="false">
      <c r="M892" s="53"/>
    </row>
    <row r="893" customFormat="false" ht="12.75" hidden="false" customHeight="false" outlineLevel="0" collapsed="false">
      <c r="M893" s="53"/>
    </row>
    <row r="894" customFormat="false" ht="12.75" hidden="false" customHeight="false" outlineLevel="0" collapsed="false">
      <c r="M894" s="53"/>
    </row>
    <row r="895" customFormat="false" ht="12.75" hidden="false" customHeight="false" outlineLevel="0" collapsed="false">
      <c r="M895" s="53"/>
    </row>
    <row r="896" customFormat="false" ht="12.75" hidden="false" customHeight="false" outlineLevel="0" collapsed="false">
      <c r="M896" s="53"/>
    </row>
    <row r="897" customFormat="false" ht="12.75" hidden="false" customHeight="false" outlineLevel="0" collapsed="false">
      <c r="M897" s="53"/>
    </row>
    <row r="898" customFormat="false" ht="12.75" hidden="false" customHeight="false" outlineLevel="0" collapsed="false">
      <c r="M898" s="53"/>
    </row>
    <row r="899" customFormat="false" ht="12.75" hidden="false" customHeight="false" outlineLevel="0" collapsed="false">
      <c r="M899" s="53"/>
    </row>
    <row r="900" customFormat="false" ht="12.75" hidden="false" customHeight="false" outlineLevel="0" collapsed="false">
      <c r="M900" s="53"/>
    </row>
    <row r="901" customFormat="false" ht="12.75" hidden="false" customHeight="false" outlineLevel="0" collapsed="false">
      <c r="M901" s="53"/>
    </row>
    <row r="902" customFormat="false" ht="12.75" hidden="false" customHeight="false" outlineLevel="0" collapsed="false">
      <c r="M902" s="53"/>
    </row>
    <row r="903" customFormat="false" ht="12.75" hidden="false" customHeight="false" outlineLevel="0" collapsed="false">
      <c r="M903" s="53"/>
    </row>
    <row r="904" customFormat="false" ht="12.75" hidden="false" customHeight="false" outlineLevel="0" collapsed="false">
      <c r="M904" s="53"/>
    </row>
    <row r="905" customFormat="false" ht="12.75" hidden="false" customHeight="false" outlineLevel="0" collapsed="false">
      <c r="M905" s="53"/>
    </row>
    <row r="906" customFormat="false" ht="12.75" hidden="false" customHeight="false" outlineLevel="0" collapsed="false">
      <c r="M906" s="53"/>
    </row>
    <row r="907" customFormat="false" ht="12.75" hidden="false" customHeight="false" outlineLevel="0" collapsed="false">
      <c r="M907" s="53"/>
    </row>
    <row r="908" customFormat="false" ht="12.75" hidden="false" customHeight="false" outlineLevel="0" collapsed="false">
      <c r="M908" s="53"/>
    </row>
    <row r="909" customFormat="false" ht="12.75" hidden="false" customHeight="false" outlineLevel="0" collapsed="false">
      <c r="M909" s="53"/>
    </row>
    <row r="910" customFormat="false" ht="12.75" hidden="false" customHeight="false" outlineLevel="0" collapsed="false">
      <c r="M910" s="53"/>
    </row>
    <row r="911" customFormat="false" ht="12.75" hidden="false" customHeight="false" outlineLevel="0" collapsed="false">
      <c r="M911" s="53"/>
    </row>
    <row r="912" customFormat="false" ht="12.75" hidden="false" customHeight="false" outlineLevel="0" collapsed="false">
      <c r="M912" s="53"/>
    </row>
    <row r="913" customFormat="false" ht="12.75" hidden="false" customHeight="false" outlineLevel="0" collapsed="false">
      <c r="M913" s="53"/>
    </row>
    <row r="914" customFormat="false" ht="12.75" hidden="false" customHeight="false" outlineLevel="0" collapsed="false">
      <c r="M914" s="53"/>
    </row>
    <row r="915" customFormat="false" ht="12.75" hidden="false" customHeight="false" outlineLevel="0" collapsed="false">
      <c r="M915" s="53"/>
    </row>
    <row r="916" customFormat="false" ht="12.75" hidden="false" customHeight="false" outlineLevel="0" collapsed="false">
      <c r="M916" s="53"/>
    </row>
    <row r="917" customFormat="false" ht="12.75" hidden="false" customHeight="false" outlineLevel="0" collapsed="false">
      <c r="M917" s="53"/>
    </row>
    <row r="918" customFormat="false" ht="12.75" hidden="false" customHeight="false" outlineLevel="0" collapsed="false">
      <c r="M918" s="53"/>
    </row>
    <row r="919" customFormat="false" ht="12.75" hidden="false" customHeight="false" outlineLevel="0" collapsed="false">
      <c r="M919" s="53"/>
    </row>
    <row r="920" customFormat="false" ht="12.75" hidden="false" customHeight="false" outlineLevel="0" collapsed="false">
      <c r="M920" s="53"/>
    </row>
    <row r="921" customFormat="false" ht="12.75" hidden="false" customHeight="false" outlineLevel="0" collapsed="false">
      <c r="M921" s="53"/>
    </row>
    <row r="922" customFormat="false" ht="12.75" hidden="false" customHeight="false" outlineLevel="0" collapsed="false">
      <c r="M922" s="53"/>
    </row>
    <row r="923" customFormat="false" ht="12.75" hidden="false" customHeight="false" outlineLevel="0" collapsed="false">
      <c r="M923" s="53"/>
    </row>
    <row r="924" customFormat="false" ht="12.75" hidden="false" customHeight="false" outlineLevel="0" collapsed="false">
      <c r="M924" s="53"/>
    </row>
    <row r="925" customFormat="false" ht="12.75" hidden="false" customHeight="false" outlineLevel="0" collapsed="false">
      <c r="M925" s="53"/>
    </row>
    <row r="926" customFormat="false" ht="12.75" hidden="false" customHeight="false" outlineLevel="0" collapsed="false">
      <c r="M926" s="53"/>
    </row>
    <row r="927" customFormat="false" ht="12.75" hidden="false" customHeight="false" outlineLevel="0" collapsed="false">
      <c r="M927" s="53"/>
    </row>
    <row r="928" customFormat="false" ht="12.75" hidden="false" customHeight="false" outlineLevel="0" collapsed="false">
      <c r="M928" s="53"/>
    </row>
    <row r="929" customFormat="false" ht="12.75" hidden="false" customHeight="false" outlineLevel="0" collapsed="false">
      <c r="M929" s="53"/>
    </row>
    <row r="930" customFormat="false" ht="12.75" hidden="false" customHeight="false" outlineLevel="0" collapsed="false">
      <c r="M930" s="53"/>
    </row>
    <row r="931" customFormat="false" ht="12.75" hidden="false" customHeight="false" outlineLevel="0" collapsed="false">
      <c r="M931" s="53"/>
    </row>
    <row r="932" customFormat="false" ht="12.75" hidden="false" customHeight="false" outlineLevel="0" collapsed="false">
      <c r="M932" s="53"/>
    </row>
    <row r="933" customFormat="false" ht="12.75" hidden="false" customHeight="false" outlineLevel="0" collapsed="false">
      <c r="M933" s="53"/>
    </row>
    <row r="934" customFormat="false" ht="12.75" hidden="false" customHeight="false" outlineLevel="0" collapsed="false">
      <c r="M934" s="53"/>
    </row>
    <row r="935" customFormat="false" ht="12.75" hidden="false" customHeight="false" outlineLevel="0" collapsed="false">
      <c r="M935" s="53"/>
    </row>
    <row r="936" customFormat="false" ht="12.75" hidden="false" customHeight="false" outlineLevel="0" collapsed="false">
      <c r="M936" s="53"/>
    </row>
    <row r="937" customFormat="false" ht="12.75" hidden="false" customHeight="false" outlineLevel="0" collapsed="false">
      <c r="M937" s="53"/>
    </row>
    <row r="938" customFormat="false" ht="12.75" hidden="false" customHeight="false" outlineLevel="0" collapsed="false">
      <c r="M938" s="53"/>
    </row>
    <row r="939" customFormat="false" ht="12.75" hidden="false" customHeight="false" outlineLevel="0" collapsed="false">
      <c r="M939" s="53"/>
    </row>
    <row r="940" customFormat="false" ht="12.75" hidden="false" customHeight="false" outlineLevel="0" collapsed="false">
      <c r="M940" s="53"/>
    </row>
    <row r="941" customFormat="false" ht="12.75" hidden="false" customHeight="false" outlineLevel="0" collapsed="false">
      <c r="M941" s="53"/>
    </row>
    <row r="942" customFormat="false" ht="12.75" hidden="false" customHeight="false" outlineLevel="0" collapsed="false">
      <c r="M942" s="53"/>
    </row>
    <row r="943" customFormat="false" ht="12.75" hidden="false" customHeight="false" outlineLevel="0" collapsed="false">
      <c r="M943" s="53"/>
    </row>
    <row r="944" customFormat="false" ht="12.75" hidden="false" customHeight="false" outlineLevel="0" collapsed="false">
      <c r="M944" s="53"/>
    </row>
    <row r="945" customFormat="false" ht="12.75" hidden="false" customHeight="false" outlineLevel="0" collapsed="false">
      <c r="M945" s="53"/>
    </row>
    <row r="946" customFormat="false" ht="12.75" hidden="false" customHeight="false" outlineLevel="0" collapsed="false">
      <c r="M946" s="53"/>
    </row>
    <row r="947" customFormat="false" ht="12.75" hidden="false" customHeight="false" outlineLevel="0" collapsed="false">
      <c r="M947" s="53"/>
    </row>
    <row r="948" customFormat="false" ht="12.75" hidden="false" customHeight="false" outlineLevel="0" collapsed="false">
      <c r="M948" s="53"/>
    </row>
    <row r="949" customFormat="false" ht="12.75" hidden="false" customHeight="false" outlineLevel="0" collapsed="false">
      <c r="M949" s="53"/>
    </row>
    <row r="950" customFormat="false" ht="12.75" hidden="false" customHeight="false" outlineLevel="0" collapsed="false">
      <c r="M950" s="53"/>
    </row>
    <row r="951" customFormat="false" ht="12.75" hidden="false" customHeight="false" outlineLevel="0" collapsed="false">
      <c r="M951" s="53"/>
    </row>
    <row r="952" customFormat="false" ht="12.75" hidden="false" customHeight="false" outlineLevel="0" collapsed="false">
      <c r="M952" s="53"/>
    </row>
    <row r="953" customFormat="false" ht="12.75" hidden="false" customHeight="false" outlineLevel="0" collapsed="false">
      <c r="M953" s="53"/>
    </row>
    <row r="954" customFormat="false" ht="12.75" hidden="false" customHeight="false" outlineLevel="0" collapsed="false">
      <c r="M954" s="53"/>
    </row>
    <row r="955" customFormat="false" ht="12.75" hidden="false" customHeight="false" outlineLevel="0" collapsed="false">
      <c r="M955" s="53"/>
    </row>
    <row r="956" customFormat="false" ht="12.75" hidden="false" customHeight="false" outlineLevel="0" collapsed="false">
      <c r="M956" s="53"/>
    </row>
    <row r="957" customFormat="false" ht="12.75" hidden="false" customHeight="false" outlineLevel="0" collapsed="false">
      <c r="M957" s="53"/>
    </row>
    <row r="958" customFormat="false" ht="12.75" hidden="false" customHeight="false" outlineLevel="0" collapsed="false">
      <c r="M958" s="53"/>
    </row>
    <row r="959" customFormat="false" ht="12.75" hidden="false" customHeight="false" outlineLevel="0" collapsed="false">
      <c r="M959" s="53"/>
    </row>
    <row r="960" customFormat="false" ht="12.75" hidden="false" customHeight="false" outlineLevel="0" collapsed="false">
      <c r="M960" s="53"/>
    </row>
    <row r="961" customFormat="false" ht="12.75" hidden="false" customHeight="false" outlineLevel="0" collapsed="false">
      <c r="M961" s="53"/>
    </row>
    <row r="962" customFormat="false" ht="12.75" hidden="false" customHeight="false" outlineLevel="0" collapsed="false">
      <c r="M962" s="53"/>
    </row>
    <row r="963" customFormat="false" ht="12.75" hidden="false" customHeight="false" outlineLevel="0" collapsed="false">
      <c r="M963" s="53"/>
    </row>
    <row r="964" customFormat="false" ht="12.75" hidden="false" customHeight="false" outlineLevel="0" collapsed="false">
      <c r="M964" s="53"/>
    </row>
    <row r="965" customFormat="false" ht="12.75" hidden="false" customHeight="false" outlineLevel="0" collapsed="false">
      <c r="M965" s="53"/>
    </row>
    <row r="966" customFormat="false" ht="12.75" hidden="false" customHeight="false" outlineLevel="0" collapsed="false">
      <c r="M966" s="53"/>
    </row>
    <row r="967" customFormat="false" ht="12.75" hidden="false" customHeight="false" outlineLevel="0" collapsed="false">
      <c r="M967" s="53"/>
    </row>
    <row r="968" customFormat="false" ht="12.75" hidden="false" customHeight="false" outlineLevel="0" collapsed="false">
      <c r="M968" s="53"/>
    </row>
    <row r="969" customFormat="false" ht="12.75" hidden="false" customHeight="false" outlineLevel="0" collapsed="false">
      <c r="M969" s="53"/>
    </row>
    <row r="970" customFormat="false" ht="12.75" hidden="false" customHeight="false" outlineLevel="0" collapsed="false">
      <c r="M970" s="53"/>
    </row>
    <row r="971" customFormat="false" ht="12.75" hidden="false" customHeight="false" outlineLevel="0" collapsed="false">
      <c r="M971" s="53"/>
    </row>
    <row r="972" customFormat="false" ht="12.75" hidden="false" customHeight="false" outlineLevel="0" collapsed="false">
      <c r="M972" s="53"/>
    </row>
    <row r="973" customFormat="false" ht="12.75" hidden="false" customHeight="false" outlineLevel="0" collapsed="false">
      <c r="M973" s="53"/>
    </row>
    <row r="974" customFormat="false" ht="12.75" hidden="false" customHeight="false" outlineLevel="0" collapsed="false">
      <c r="M974" s="53"/>
    </row>
    <row r="975" customFormat="false" ht="12.75" hidden="false" customHeight="false" outlineLevel="0" collapsed="false">
      <c r="M975" s="53"/>
    </row>
    <row r="976" customFormat="false" ht="12.75" hidden="false" customHeight="false" outlineLevel="0" collapsed="false">
      <c r="M976" s="53"/>
    </row>
    <row r="977" customFormat="false" ht="12.75" hidden="false" customHeight="false" outlineLevel="0" collapsed="false">
      <c r="M977" s="53"/>
    </row>
    <row r="978" customFormat="false" ht="12.75" hidden="false" customHeight="false" outlineLevel="0" collapsed="false">
      <c r="M978" s="53"/>
    </row>
    <row r="979" customFormat="false" ht="12.75" hidden="false" customHeight="false" outlineLevel="0" collapsed="false">
      <c r="M979" s="53"/>
    </row>
    <row r="980" customFormat="false" ht="12.75" hidden="false" customHeight="false" outlineLevel="0" collapsed="false">
      <c r="M980" s="53"/>
    </row>
    <row r="981" customFormat="false" ht="12.75" hidden="false" customHeight="false" outlineLevel="0" collapsed="false">
      <c r="M981" s="53"/>
    </row>
    <row r="982" customFormat="false" ht="12.75" hidden="false" customHeight="false" outlineLevel="0" collapsed="false">
      <c r="M982" s="53"/>
    </row>
    <row r="983" customFormat="false" ht="12.75" hidden="false" customHeight="false" outlineLevel="0" collapsed="false">
      <c r="M983" s="53"/>
    </row>
    <row r="984" customFormat="false" ht="12.75" hidden="false" customHeight="false" outlineLevel="0" collapsed="false">
      <c r="M984" s="53"/>
    </row>
    <row r="985" customFormat="false" ht="12.75" hidden="false" customHeight="false" outlineLevel="0" collapsed="false">
      <c r="M985" s="53"/>
    </row>
    <row r="986" customFormat="false" ht="12.75" hidden="false" customHeight="false" outlineLevel="0" collapsed="false">
      <c r="M986" s="53"/>
    </row>
    <row r="987" customFormat="false" ht="12.75" hidden="false" customHeight="false" outlineLevel="0" collapsed="false">
      <c r="M987" s="53"/>
    </row>
    <row r="988" customFormat="false" ht="12.75" hidden="false" customHeight="false" outlineLevel="0" collapsed="false">
      <c r="M988" s="53"/>
    </row>
    <row r="989" customFormat="false" ht="12.75" hidden="false" customHeight="false" outlineLevel="0" collapsed="false">
      <c r="M989" s="53"/>
    </row>
    <row r="990" customFormat="false" ht="12.75" hidden="false" customHeight="false" outlineLevel="0" collapsed="false">
      <c r="M990" s="53"/>
    </row>
    <row r="991" customFormat="false" ht="12.75" hidden="false" customHeight="false" outlineLevel="0" collapsed="false">
      <c r="M991" s="53"/>
    </row>
    <row r="992" customFormat="false" ht="12.75" hidden="false" customHeight="false" outlineLevel="0" collapsed="false">
      <c r="M992" s="53"/>
    </row>
    <row r="993" customFormat="false" ht="12.75" hidden="false" customHeight="false" outlineLevel="0" collapsed="false">
      <c r="M993" s="53"/>
    </row>
    <row r="994" customFormat="false" ht="12.75" hidden="false" customHeight="false" outlineLevel="0" collapsed="false">
      <c r="M994" s="53"/>
    </row>
    <row r="995" customFormat="false" ht="12.75" hidden="false" customHeight="false" outlineLevel="0" collapsed="false">
      <c r="M995" s="53"/>
    </row>
    <row r="996" customFormat="false" ht="12.75" hidden="false" customHeight="false" outlineLevel="0" collapsed="false">
      <c r="M996" s="53"/>
    </row>
    <row r="997" customFormat="false" ht="12.75" hidden="false" customHeight="false" outlineLevel="0" collapsed="false">
      <c r="M997" s="53"/>
    </row>
    <row r="998" customFormat="false" ht="12.75" hidden="false" customHeight="false" outlineLevel="0" collapsed="false">
      <c r="M998" s="53"/>
    </row>
    <row r="999" customFormat="false" ht="12.75" hidden="false" customHeight="false" outlineLevel="0" collapsed="false">
      <c r="M999" s="53"/>
    </row>
    <row r="1000" customFormat="false" ht="12.75" hidden="false" customHeight="false" outlineLevel="0" collapsed="false">
      <c r="M1000" s="53"/>
    </row>
    <row r="1001" customFormat="false" ht="12.75" hidden="false" customHeight="false" outlineLevel="0" collapsed="false">
      <c r="M1001" s="53"/>
    </row>
    <row r="1002" customFormat="false" ht="12.75" hidden="false" customHeight="false" outlineLevel="0" collapsed="false">
      <c r="M1002" s="53"/>
    </row>
    <row r="1003" customFormat="false" ht="12.75" hidden="false" customHeight="false" outlineLevel="0" collapsed="false">
      <c r="M1003" s="53"/>
    </row>
    <row r="1004" customFormat="false" ht="12.75" hidden="false" customHeight="false" outlineLevel="0" collapsed="false">
      <c r="M1004" s="53"/>
    </row>
    <row r="1005" customFormat="false" ht="12.75" hidden="false" customHeight="false" outlineLevel="0" collapsed="false">
      <c r="M1005" s="53"/>
    </row>
    <row r="1006" customFormat="false" ht="12.75" hidden="false" customHeight="false" outlineLevel="0" collapsed="false">
      <c r="M1006" s="53"/>
    </row>
    <row r="1007" customFormat="false" ht="12.75" hidden="false" customHeight="false" outlineLevel="0" collapsed="false">
      <c r="M1007" s="53"/>
    </row>
    <row r="1008" customFormat="false" ht="12.75" hidden="false" customHeight="false" outlineLevel="0" collapsed="false">
      <c r="M1008" s="53"/>
    </row>
    <row r="1009" customFormat="false" ht="12.75" hidden="false" customHeight="false" outlineLevel="0" collapsed="false">
      <c r="M1009" s="53"/>
    </row>
    <row r="1010" customFormat="false" ht="12.75" hidden="false" customHeight="false" outlineLevel="0" collapsed="false">
      <c r="M1010" s="53"/>
    </row>
    <row r="1011" customFormat="false" ht="12.75" hidden="false" customHeight="false" outlineLevel="0" collapsed="false">
      <c r="M1011" s="53"/>
    </row>
    <row r="1012" customFormat="false" ht="12.75" hidden="false" customHeight="false" outlineLevel="0" collapsed="false">
      <c r="M1012" s="53"/>
    </row>
    <row r="1013" customFormat="false" ht="12.75" hidden="false" customHeight="false" outlineLevel="0" collapsed="false">
      <c r="M1013" s="53"/>
    </row>
    <row r="1014" customFormat="false" ht="12.75" hidden="false" customHeight="false" outlineLevel="0" collapsed="false">
      <c r="M1014" s="53"/>
    </row>
    <row r="1015" customFormat="false" ht="12.75" hidden="false" customHeight="false" outlineLevel="0" collapsed="false">
      <c r="M1015" s="53"/>
    </row>
    <row r="1016" customFormat="false" ht="12.75" hidden="false" customHeight="false" outlineLevel="0" collapsed="false">
      <c r="M1016" s="53"/>
    </row>
    <row r="1017" customFormat="false" ht="12.75" hidden="false" customHeight="false" outlineLevel="0" collapsed="false">
      <c r="M1017" s="53"/>
    </row>
    <row r="1018" customFormat="false" ht="12.75" hidden="false" customHeight="false" outlineLevel="0" collapsed="false">
      <c r="M1018" s="53"/>
    </row>
    <row r="1019" customFormat="false" ht="12.75" hidden="false" customHeight="false" outlineLevel="0" collapsed="false">
      <c r="M1019" s="53"/>
    </row>
    <row r="1020" customFormat="false" ht="12.75" hidden="false" customHeight="false" outlineLevel="0" collapsed="false">
      <c r="M1020" s="53"/>
    </row>
    <row r="1021" customFormat="false" ht="12.75" hidden="false" customHeight="false" outlineLevel="0" collapsed="false">
      <c r="M1021" s="53"/>
    </row>
    <row r="1022" customFormat="false" ht="12.75" hidden="false" customHeight="false" outlineLevel="0" collapsed="false">
      <c r="M1022" s="53"/>
    </row>
    <row r="1023" customFormat="false" ht="12.75" hidden="false" customHeight="false" outlineLevel="0" collapsed="false">
      <c r="M1023" s="53"/>
    </row>
    <row r="1024" customFormat="false" ht="12.75" hidden="false" customHeight="false" outlineLevel="0" collapsed="false">
      <c r="M1024" s="53"/>
    </row>
    <row r="1025" customFormat="false" ht="12.75" hidden="false" customHeight="false" outlineLevel="0" collapsed="false">
      <c r="M1025" s="53"/>
    </row>
    <row r="1026" customFormat="false" ht="12.75" hidden="false" customHeight="false" outlineLevel="0" collapsed="false">
      <c r="M1026" s="53"/>
    </row>
    <row r="1027" customFormat="false" ht="12.75" hidden="false" customHeight="false" outlineLevel="0" collapsed="false">
      <c r="M1027" s="53"/>
    </row>
    <row r="1028" customFormat="false" ht="12.75" hidden="false" customHeight="false" outlineLevel="0" collapsed="false">
      <c r="M1028" s="53"/>
    </row>
    <row r="1029" customFormat="false" ht="12.75" hidden="false" customHeight="false" outlineLevel="0" collapsed="false">
      <c r="M1029" s="53"/>
    </row>
    <row r="1030" customFormat="false" ht="12.75" hidden="false" customHeight="false" outlineLevel="0" collapsed="false">
      <c r="M1030" s="53"/>
    </row>
    <row r="1031" customFormat="false" ht="12.75" hidden="false" customHeight="false" outlineLevel="0" collapsed="false">
      <c r="M1031" s="53"/>
    </row>
    <row r="1032" customFormat="false" ht="12.75" hidden="false" customHeight="false" outlineLevel="0" collapsed="false">
      <c r="M1032" s="53"/>
    </row>
    <row r="1033" customFormat="false" ht="12.75" hidden="false" customHeight="false" outlineLevel="0" collapsed="false">
      <c r="M1033" s="53"/>
    </row>
    <row r="1034" customFormat="false" ht="12.75" hidden="false" customHeight="false" outlineLevel="0" collapsed="false">
      <c r="M1034" s="53"/>
    </row>
    <row r="1035" customFormat="false" ht="12.75" hidden="false" customHeight="false" outlineLevel="0" collapsed="false">
      <c r="M1035" s="53"/>
    </row>
    <row r="1036" customFormat="false" ht="12.75" hidden="false" customHeight="false" outlineLevel="0" collapsed="false">
      <c r="M1036" s="53"/>
    </row>
    <row r="1037" customFormat="false" ht="12.75" hidden="false" customHeight="false" outlineLevel="0" collapsed="false">
      <c r="M1037" s="53"/>
    </row>
    <row r="1038" customFormat="false" ht="12.75" hidden="false" customHeight="false" outlineLevel="0" collapsed="false">
      <c r="M1038" s="53"/>
    </row>
    <row r="1039" customFormat="false" ht="12.75" hidden="false" customHeight="false" outlineLevel="0" collapsed="false">
      <c r="M1039" s="53"/>
    </row>
    <row r="1040" customFormat="false" ht="12.75" hidden="false" customHeight="false" outlineLevel="0" collapsed="false">
      <c r="M1040" s="53"/>
    </row>
    <row r="1041" customFormat="false" ht="12.75" hidden="false" customHeight="false" outlineLevel="0" collapsed="false">
      <c r="M1041" s="53"/>
    </row>
    <row r="1042" customFormat="false" ht="12.75" hidden="false" customHeight="false" outlineLevel="0" collapsed="false">
      <c r="M1042" s="53"/>
    </row>
    <row r="1043" customFormat="false" ht="12.75" hidden="false" customHeight="false" outlineLevel="0" collapsed="false">
      <c r="M1043" s="53"/>
    </row>
    <row r="1044" customFormat="false" ht="12.75" hidden="false" customHeight="false" outlineLevel="0" collapsed="false">
      <c r="M1044" s="53"/>
    </row>
    <row r="1045" customFormat="false" ht="12.75" hidden="false" customHeight="false" outlineLevel="0" collapsed="false">
      <c r="M1045" s="53"/>
    </row>
    <row r="1046" customFormat="false" ht="12.75" hidden="false" customHeight="false" outlineLevel="0" collapsed="false">
      <c r="M1046" s="53"/>
    </row>
    <row r="1047" customFormat="false" ht="12.75" hidden="false" customHeight="false" outlineLevel="0" collapsed="false">
      <c r="M1047" s="53"/>
    </row>
    <row r="1048" customFormat="false" ht="12.75" hidden="false" customHeight="false" outlineLevel="0" collapsed="false">
      <c r="M1048" s="53"/>
    </row>
    <row r="1049" customFormat="false" ht="12.75" hidden="false" customHeight="false" outlineLevel="0" collapsed="false">
      <c r="M1049" s="53"/>
    </row>
    <row r="1050" customFormat="false" ht="12.75" hidden="false" customHeight="false" outlineLevel="0" collapsed="false">
      <c r="M1050" s="53"/>
    </row>
    <row r="1051" customFormat="false" ht="12.75" hidden="false" customHeight="false" outlineLevel="0" collapsed="false">
      <c r="M1051" s="53"/>
    </row>
    <row r="1052" customFormat="false" ht="12.75" hidden="false" customHeight="false" outlineLevel="0" collapsed="false">
      <c r="M1052" s="53"/>
    </row>
    <row r="1053" customFormat="false" ht="12.75" hidden="false" customHeight="false" outlineLevel="0" collapsed="false">
      <c r="M1053" s="53"/>
    </row>
    <row r="1054" customFormat="false" ht="12.75" hidden="false" customHeight="false" outlineLevel="0" collapsed="false">
      <c r="M1054" s="53"/>
    </row>
    <row r="1055" customFormat="false" ht="12.75" hidden="false" customHeight="false" outlineLevel="0" collapsed="false">
      <c r="M1055" s="53"/>
    </row>
    <row r="1056" customFormat="false" ht="12.75" hidden="false" customHeight="false" outlineLevel="0" collapsed="false">
      <c r="M1056" s="53"/>
    </row>
    <row r="1057" customFormat="false" ht="12.75" hidden="false" customHeight="false" outlineLevel="0" collapsed="false">
      <c r="M1057" s="53"/>
    </row>
    <row r="1058" customFormat="false" ht="12.75" hidden="false" customHeight="false" outlineLevel="0" collapsed="false">
      <c r="M1058" s="53"/>
    </row>
    <row r="1059" customFormat="false" ht="12.75" hidden="false" customHeight="false" outlineLevel="0" collapsed="false">
      <c r="M1059" s="53"/>
    </row>
    <row r="1060" customFormat="false" ht="12.75" hidden="false" customHeight="false" outlineLevel="0" collapsed="false">
      <c r="M1060" s="53"/>
    </row>
    <row r="1061" customFormat="false" ht="12.75" hidden="false" customHeight="false" outlineLevel="0" collapsed="false">
      <c r="M1061" s="53"/>
    </row>
    <row r="1062" customFormat="false" ht="12.75" hidden="false" customHeight="false" outlineLevel="0" collapsed="false">
      <c r="M1062" s="53"/>
    </row>
    <row r="1063" customFormat="false" ht="12.75" hidden="false" customHeight="false" outlineLevel="0" collapsed="false">
      <c r="M1063" s="53"/>
    </row>
    <row r="1064" customFormat="false" ht="12.75" hidden="false" customHeight="false" outlineLevel="0" collapsed="false">
      <c r="M1064" s="53"/>
    </row>
    <row r="1065" customFormat="false" ht="12.75" hidden="false" customHeight="false" outlineLevel="0" collapsed="false">
      <c r="M1065" s="53"/>
    </row>
    <row r="1066" customFormat="false" ht="12.75" hidden="false" customHeight="false" outlineLevel="0" collapsed="false">
      <c r="M1066" s="53"/>
    </row>
    <row r="1067" customFormat="false" ht="12.75" hidden="false" customHeight="false" outlineLevel="0" collapsed="false">
      <c r="M1067" s="53"/>
    </row>
    <row r="1068" customFormat="false" ht="12.75" hidden="false" customHeight="false" outlineLevel="0" collapsed="false">
      <c r="M1068" s="53"/>
    </row>
    <row r="1069" customFormat="false" ht="12.75" hidden="false" customHeight="false" outlineLevel="0" collapsed="false">
      <c r="M1069" s="53"/>
    </row>
    <row r="1070" customFormat="false" ht="12.75" hidden="false" customHeight="false" outlineLevel="0" collapsed="false">
      <c r="M1070" s="53"/>
    </row>
    <row r="1071" customFormat="false" ht="12.75" hidden="false" customHeight="false" outlineLevel="0" collapsed="false">
      <c r="M1071" s="53"/>
    </row>
    <row r="1072" customFormat="false" ht="12.75" hidden="false" customHeight="false" outlineLevel="0" collapsed="false">
      <c r="M1072" s="53"/>
    </row>
    <row r="1073" customFormat="false" ht="12.75" hidden="false" customHeight="false" outlineLevel="0" collapsed="false">
      <c r="M1073" s="53"/>
    </row>
    <row r="1074" customFormat="false" ht="12.75" hidden="false" customHeight="false" outlineLevel="0" collapsed="false">
      <c r="M1074" s="53"/>
    </row>
    <row r="1075" customFormat="false" ht="12.75" hidden="false" customHeight="false" outlineLevel="0" collapsed="false">
      <c r="M1075" s="53"/>
    </row>
    <row r="1076" customFormat="false" ht="12.75" hidden="false" customHeight="false" outlineLevel="0" collapsed="false">
      <c r="M1076" s="53"/>
    </row>
    <row r="1077" customFormat="false" ht="12.75" hidden="false" customHeight="false" outlineLevel="0" collapsed="false">
      <c r="M1077" s="53"/>
    </row>
    <row r="1078" customFormat="false" ht="12.75" hidden="false" customHeight="false" outlineLevel="0" collapsed="false">
      <c r="M1078" s="53"/>
    </row>
    <row r="1079" customFormat="false" ht="12.75" hidden="false" customHeight="false" outlineLevel="0" collapsed="false">
      <c r="M1079" s="53"/>
    </row>
    <row r="1080" customFormat="false" ht="12.75" hidden="false" customHeight="false" outlineLevel="0" collapsed="false">
      <c r="M1080" s="53"/>
    </row>
    <row r="1081" customFormat="false" ht="12.75" hidden="false" customHeight="false" outlineLevel="0" collapsed="false">
      <c r="M1081" s="53"/>
    </row>
    <row r="1082" customFormat="false" ht="12.75" hidden="false" customHeight="false" outlineLevel="0" collapsed="false">
      <c r="M1082" s="53"/>
    </row>
    <row r="1083" customFormat="false" ht="12.75" hidden="false" customHeight="false" outlineLevel="0" collapsed="false">
      <c r="M1083" s="53"/>
    </row>
    <row r="1084" customFormat="false" ht="12.75" hidden="false" customHeight="false" outlineLevel="0" collapsed="false">
      <c r="M1084" s="53"/>
    </row>
    <row r="1085" customFormat="false" ht="12.75" hidden="false" customHeight="false" outlineLevel="0" collapsed="false">
      <c r="M1085" s="53"/>
    </row>
    <row r="1086" customFormat="false" ht="12.75" hidden="false" customHeight="false" outlineLevel="0" collapsed="false">
      <c r="M1086" s="53"/>
    </row>
    <row r="1087" customFormat="false" ht="12.75" hidden="false" customHeight="false" outlineLevel="0" collapsed="false">
      <c r="M1087" s="53"/>
    </row>
    <row r="1088" customFormat="false" ht="12.75" hidden="false" customHeight="false" outlineLevel="0" collapsed="false">
      <c r="M1088" s="53"/>
    </row>
    <row r="1089" customFormat="false" ht="12.75" hidden="false" customHeight="false" outlineLevel="0" collapsed="false">
      <c r="M1089" s="53"/>
    </row>
    <row r="1090" customFormat="false" ht="12.75" hidden="false" customHeight="false" outlineLevel="0" collapsed="false">
      <c r="M1090" s="53"/>
    </row>
    <row r="1091" customFormat="false" ht="12.75" hidden="false" customHeight="false" outlineLevel="0" collapsed="false">
      <c r="M1091" s="53"/>
    </row>
    <row r="1092" customFormat="false" ht="12.75" hidden="false" customHeight="false" outlineLevel="0" collapsed="false">
      <c r="M1092" s="53"/>
    </row>
    <row r="1093" customFormat="false" ht="12.75" hidden="false" customHeight="false" outlineLevel="0" collapsed="false">
      <c r="M1093" s="53"/>
    </row>
    <row r="1094" customFormat="false" ht="12.75" hidden="false" customHeight="false" outlineLevel="0" collapsed="false">
      <c r="M1094" s="53"/>
    </row>
    <row r="1095" customFormat="false" ht="12.75" hidden="false" customHeight="false" outlineLevel="0" collapsed="false">
      <c r="M1095" s="53"/>
    </row>
    <row r="1096" customFormat="false" ht="12.75" hidden="false" customHeight="false" outlineLevel="0" collapsed="false">
      <c r="M1096" s="53"/>
    </row>
    <row r="1097" customFormat="false" ht="12.75" hidden="false" customHeight="false" outlineLevel="0" collapsed="false">
      <c r="M1097" s="53"/>
    </row>
    <row r="1098" customFormat="false" ht="12.75" hidden="false" customHeight="false" outlineLevel="0" collapsed="false">
      <c r="M1098" s="53"/>
    </row>
    <row r="1099" customFormat="false" ht="12.75" hidden="false" customHeight="false" outlineLevel="0" collapsed="false">
      <c r="M1099" s="53"/>
    </row>
    <row r="1100" customFormat="false" ht="12.75" hidden="false" customHeight="false" outlineLevel="0" collapsed="false">
      <c r="M1100" s="53"/>
    </row>
    <row r="1101" customFormat="false" ht="12.75" hidden="false" customHeight="false" outlineLevel="0" collapsed="false">
      <c r="M1101" s="53"/>
    </row>
    <row r="1102" customFormat="false" ht="12.75" hidden="false" customHeight="false" outlineLevel="0" collapsed="false">
      <c r="M1102" s="53"/>
    </row>
    <row r="1103" customFormat="false" ht="12.75" hidden="false" customHeight="false" outlineLevel="0" collapsed="false">
      <c r="M1103" s="53"/>
    </row>
    <row r="1104" customFormat="false" ht="12.75" hidden="false" customHeight="false" outlineLevel="0" collapsed="false">
      <c r="M1104" s="53"/>
    </row>
    <row r="1105" customFormat="false" ht="12.75" hidden="false" customHeight="false" outlineLevel="0" collapsed="false">
      <c r="M1105" s="53"/>
    </row>
    <row r="1106" customFormat="false" ht="12.75" hidden="false" customHeight="false" outlineLevel="0" collapsed="false">
      <c r="M1106" s="53"/>
    </row>
    <row r="1107" customFormat="false" ht="12.75" hidden="false" customHeight="false" outlineLevel="0" collapsed="false">
      <c r="M1107" s="53"/>
    </row>
    <row r="1108" customFormat="false" ht="12.75" hidden="false" customHeight="false" outlineLevel="0" collapsed="false">
      <c r="M1108" s="53"/>
    </row>
    <row r="1109" customFormat="false" ht="12.75" hidden="false" customHeight="false" outlineLevel="0" collapsed="false">
      <c r="M1109" s="53"/>
    </row>
    <row r="1110" customFormat="false" ht="12.75" hidden="false" customHeight="false" outlineLevel="0" collapsed="false">
      <c r="M1110" s="53"/>
    </row>
    <row r="1111" customFormat="false" ht="12.75" hidden="false" customHeight="false" outlineLevel="0" collapsed="false">
      <c r="M1111" s="53"/>
    </row>
    <row r="1112" customFormat="false" ht="12.75" hidden="false" customHeight="false" outlineLevel="0" collapsed="false">
      <c r="M1112" s="53"/>
    </row>
    <row r="1113" customFormat="false" ht="12.75" hidden="false" customHeight="false" outlineLevel="0" collapsed="false">
      <c r="M1113" s="53"/>
    </row>
    <row r="1114" customFormat="false" ht="12.75" hidden="false" customHeight="false" outlineLevel="0" collapsed="false">
      <c r="M1114" s="53"/>
    </row>
    <row r="1115" customFormat="false" ht="12.75" hidden="false" customHeight="false" outlineLevel="0" collapsed="false">
      <c r="M1115" s="53"/>
    </row>
    <row r="1116" customFormat="false" ht="12.75" hidden="false" customHeight="false" outlineLevel="0" collapsed="false">
      <c r="M1116" s="53"/>
    </row>
    <row r="1117" customFormat="false" ht="12.75" hidden="false" customHeight="false" outlineLevel="0" collapsed="false">
      <c r="M1117" s="53"/>
    </row>
    <row r="1118" customFormat="false" ht="12.75" hidden="false" customHeight="false" outlineLevel="0" collapsed="false">
      <c r="M1118" s="53"/>
    </row>
    <row r="1119" customFormat="false" ht="12.75" hidden="false" customHeight="false" outlineLevel="0" collapsed="false">
      <c r="M1119" s="53"/>
    </row>
    <row r="1120" customFormat="false" ht="12.75" hidden="false" customHeight="false" outlineLevel="0" collapsed="false">
      <c r="M1120" s="53"/>
    </row>
    <row r="1121" customFormat="false" ht="12.75" hidden="false" customHeight="false" outlineLevel="0" collapsed="false">
      <c r="M1121" s="53"/>
    </row>
    <row r="1122" customFormat="false" ht="12.75" hidden="false" customHeight="false" outlineLevel="0" collapsed="false">
      <c r="M1122" s="53"/>
    </row>
    <row r="1123" customFormat="false" ht="12.75" hidden="false" customHeight="false" outlineLevel="0" collapsed="false">
      <c r="M1123" s="53"/>
    </row>
    <row r="1124" customFormat="false" ht="12.75" hidden="false" customHeight="false" outlineLevel="0" collapsed="false">
      <c r="M1124" s="53"/>
    </row>
    <row r="1125" customFormat="false" ht="12.75" hidden="false" customHeight="false" outlineLevel="0" collapsed="false">
      <c r="M1125" s="53"/>
    </row>
    <row r="1126" customFormat="false" ht="12.75" hidden="false" customHeight="false" outlineLevel="0" collapsed="false">
      <c r="M1126" s="53"/>
    </row>
    <row r="1127" customFormat="false" ht="12.75" hidden="false" customHeight="false" outlineLevel="0" collapsed="false">
      <c r="M1127" s="53"/>
    </row>
    <row r="1128" customFormat="false" ht="12.75" hidden="false" customHeight="false" outlineLevel="0" collapsed="false">
      <c r="M1128" s="53"/>
    </row>
    <row r="1129" customFormat="false" ht="12.75" hidden="false" customHeight="false" outlineLevel="0" collapsed="false">
      <c r="M1129" s="53"/>
    </row>
    <row r="1130" customFormat="false" ht="12.75" hidden="false" customHeight="false" outlineLevel="0" collapsed="false">
      <c r="M1130" s="53"/>
    </row>
    <row r="1131" customFormat="false" ht="12.75" hidden="false" customHeight="false" outlineLevel="0" collapsed="false">
      <c r="M1131" s="53"/>
    </row>
    <row r="1132" customFormat="false" ht="12.75" hidden="false" customHeight="false" outlineLevel="0" collapsed="false">
      <c r="M1132" s="53"/>
    </row>
    <row r="1133" customFormat="false" ht="12.75" hidden="false" customHeight="false" outlineLevel="0" collapsed="false">
      <c r="M1133" s="53"/>
    </row>
    <row r="1134" customFormat="false" ht="12.75" hidden="false" customHeight="false" outlineLevel="0" collapsed="false">
      <c r="M1134" s="53"/>
    </row>
    <row r="1135" customFormat="false" ht="12.75" hidden="false" customHeight="false" outlineLevel="0" collapsed="false">
      <c r="M1135" s="53"/>
    </row>
    <row r="1136" customFormat="false" ht="12.75" hidden="false" customHeight="false" outlineLevel="0" collapsed="false">
      <c r="M1136" s="53"/>
    </row>
    <row r="1137" customFormat="false" ht="12.75" hidden="false" customHeight="false" outlineLevel="0" collapsed="false">
      <c r="M1137" s="53"/>
    </row>
    <row r="1138" customFormat="false" ht="12.75" hidden="false" customHeight="false" outlineLevel="0" collapsed="false">
      <c r="M1138" s="53"/>
    </row>
    <row r="1139" customFormat="false" ht="12.75" hidden="false" customHeight="false" outlineLevel="0" collapsed="false">
      <c r="M1139" s="53"/>
    </row>
    <row r="1140" customFormat="false" ht="12.75" hidden="false" customHeight="false" outlineLevel="0" collapsed="false">
      <c r="M1140" s="53"/>
    </row>
    <row r="1141" customFormat="false" ht="12.75" hidden="false" customHeight="false" outlineLevel="0" collapsed="false">
      <c r="M1141" s="53"/>
    </row>
    <row r="1142" customFormat="false" ht="12.75" hidden="false" customHeight="false" outlineLevel="0" collapsed="false">
      <c r="M1142" s="53"/>
    </row>
    <row r="1143" customFormat="false" ht="12.75" hidden="false" customHeight="false" outlineLevel="0" collapsed="false">
      <c r="M1143" s="53"/>
    </row>
    <row r="1144" customFormat="false" ht="12.75" hidden="false" customHeight="false" outlineLevel="0" collapsed="false">
      <c r="M1144" s="53"/>
    </row>
    <row r="1145" customFormat="false" ht="12.75" hidden="false" customHeight="false" outlineLevel="0" collapsed="false">
      <c r="M1145" s="53"/>
    </row>
    <row r="1146" customFormat="false" ht="12.75" hidden="false" customHeight="false" outlineLevel="0" collapsed="false">
      <c r="M1146" s="53"/>
    </row>
    <row r="1147" customFormat="false" ht="12.75" hidden="false" customHeight="false" outlineLevel="0" collapsed="false">
      <c r="M1147" s="53"/>
    </row>
    <row r="1148" customFormat="false" ht="12.75" hidden="false" customHeight="false" outlineLevel="0" collapsed="false">
      <c r="M1148" s="53"/>
    </row>
    <row r="1149" customFormat="false" ht="12.75" hidden="false" customHeight="false" outlineLevel="0" collapsed="false">
      <c r="M1149" s="53"/>
    </row>
    <row r="1150" customFormat="false" ht="12.75" hidden="false" customHeight="false" outlineLevel="0" collapsed="false">
      <c r="M1150" s="53"/>
    </row>
    <row r="1151" customFormat="false" ht="12.75" hidden="false" customHeight="false" outlineLevel="0" collapsed="false">
      <c r="M1151" s="53"/>
    </row>
    <row r="1152" customFormat="false" ht="12.75" hidden="false" customHeight="false" outlineLevel="0" collapsed="false">
      <c r="M1152" s="53"/>
    </row>
    <row r="1153" customFormat="false" ht="12.75" hidden="false" customHeight="false" outlineLevel="0" collapsed="false">
      <c r="M1153" s="53"/>
    </row>
    <row r="1154" customFormat="false" ht="12.75" hidden="false" customHeight="false" outlineLevel="0" collapsed="false">
      <c r="M1154" s="53"/>
    </row>
    <row r="1155" customFormat="false" ht="12.75" hidden="false" customHeight="false" outlineLevel="0" collapsed="false">
      <c r="M1155" s="53"/>
    </row>
    <row r="1156" customFormat="false" ht="12.75" hidden="false" customHeight="false" outlineLevel="0" collapsed="false">
      <c r="M1156" s="53"/>
    </row>
    <row r="1157" customFormat="false" ht="12.75" hidden="false" customHeight="false" outlineLevel="0" collapsed="false">
      <c r="M1157" s="53"/>
    </row>
    <row r="1158" customFormat="false" ht="12.75" hidden="false" customHeight="false" outlineLevel="0" collapsed="false">
      <c r="M1158" s="53"/>
    </row>
    <row r="1159" customFormat="false" ht="12.75" hidden="false" customHeight="false" outlineLevel="0" collapsed="false">
      <c r="M1159" s="53"/>
    </row>
    <row r="1160" customFormat="false" ht="12.75" hidden="false" customHeight="false" outlineLevel="0" collapsed="false">
      <c r="M1160" s="53"/>
    </row>
    <row r="1161" customFormat="false" ht="12.75" hidden="false" customHeight="false" outlineLevel="0" collapsed="false">
      <c r="M1161" s="53"/>
    </row>
    <row r="1162" customFormat="false" ht="12.75" hidden="false" customHeight="false" outlineLevel="0" collapsed="false">
      <c r="M1162" s="53"/>
    </row>
    <row r="1163" customFormat="false" ht="12.75" hidden="false" customHeight="false" outlineLevel="0" collapsed="false">
      <c r="M1163" s="53"/>
    </row>
    <row r="1164" customFormat="false" ht="12.75" hidden="false" customHeight="false" outlineLevel="0" collapsed="false">
      <c r="M1164" s="53"/>
    </row>
    <row r="1165" customFormat="false" ht="12.75" hidden="false" customHeight="false" outlineLevel="0" collapsed="false">
      <c r="M1165" s="53"/>
    </row>
    <row r="1166" customFormat="false" ht="12.75" hidden="false" customHeight="false" outlineLevel="0" collapsed="false">
      <c r="M1166" s="53"/>
    </row>
    <row r="1167" customFormat="false" ht="12.75" hidden="false" customHeight="false" outlineLevel="0" collapsed="false">
      <c r="M1167" s="53"/>
    </row>
    <row r="1168" customFormat="false" ht="12.75" hidden="false" customHeight="false" outlineLevel="0" collapsed="false">
      <c r="M1168" s="53"/>
    </row>
  </sheetData>
  <mergeCells count="9">
    <mergeCell ref="A601:T601"/>
    <mergeCell ref="A604:I604"/>
    <mergeCell ref="A605:I605"/>
    <mergeCell ref="A606:I606"/>
    <mergeCell ref="A607:I607"/>
    <mergeCell ref="A608:I608"/>
    <mergeCell ref="A609:I609"/>
    <mergeCell ref="A610:I610"/>
    <mergeCell ref="M620:P6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30.56"/>
    <col collapsed="false" customWidth="true" hidden="true" outlineLevel="0" max="5" min="5" style="0" width="12.7"/>
    <col collapsed="false" customWidth="true" hidden="false" outlineLevel="0" max="8" min="6" style="0" width="12.7"/>
    <col collapsed="false" customWidth="true" hidden="false" outlineLevel="0" max="11" min="9" style="0" width="10.71"/>
  </cols>
  <sheetData>
    <row r="4" customFormat="false" ht="12.75" hidden="false" customHeight="false" outlineLevel="0" collapsed="false">
      <c r="F4" s="383"/>
    </row>
    <row r="5" customFormat="false" ht="12.75" hidden="false" customHeight="false" outlineLevel="0" collapsed="false">
      <c r="D5" s="383"/>
    </row>
    <row r="6" customFormat="false" ht="12.75" hidden="false" customHeight="false" outlineLevel="0" collapsed="false">
      <c r="D6" s="383"/>
    </row>
    <row r="7" customFormat="false" ht="15" hidden="false" customHeight="false" outlineLevel="0" collapsed="false">
      <c r="F7" s="383"/>
      <c r="G7" s="384"/>
      <c r="H7" s="384"/>
      <c r="I7" s="16"/>
      <c r="J7" s="16"/>
      <c r="L7" s="16"/>
    </row>
    <row r="8" customFormat="false" ht="15" hidden="false" customHeight="false" outlineLevel="0" collapsed="false">
      <c r="G8" s="384"/>
      <c r="H8" s="384"/>
      <c r="I8" s="16"/>
      <c r="J8" s="16"/>
      <c r="L8" s="16"/>
    </row>
    <row r="9" customFormat="false" ht="15" hidden="false" customHeight="false" outlineLevel="0" collapsed="false">
      <c r="G9" s="384"/>
      <c r="H9" s="384"/>
      <c r="I9" s="16"/>
      <c r="J9" s="16"/>
      <c r="L9" s="16"/>
    </row>
    <row r="54" customFormat="false" ht="12.75" hidden="true" customHeight="false" outlineLevel="0" collapsed="false"/>
    <row r="86" customFormat="false" ht="12.75" hidden="false" customHeight="false" outlineLevel="0" collapsed="false">
      <c r="A86" s="385"/>
    </row>
    <row r="87" customFormat="false" ht="12.75" hidden="false" customHeight="false" outlineLevel="0" collapsed="false">
      <c r="A87" s="385"/>
    </row>
    <row r="88" customFormat="false" ht="12.75" hidden="false" customHeight="false" outlineLevel="0" collapsed="false">
      <c r="A88" s="385"/>
    </row>
    <row r="89" customFormat="false" ht="12.75" hidden="false" customHeight="false" outlineLevel="0" collapsed="false">
      <c r="A89" s="385"/>
    </row>
    <row r="90" customFormat="false" ht="12.75" hidden="false" customHeight="false" outlineLevel="0" collapsed="false">
      <c r="A90" s="385"/>
    </row>
    <row r="91" customFormat="false" ht="12.75" hidden="false" customHeight="false" outlineLevel="0" collapsed="false">
      <c r="A91" s="385"/>
    </row>
    <row r="92" customFormat="false" ht="12.75" hidden="false" customHeight="false" outlineLevel="0" collapsed="false">
      <c r="A92" s="385"/>
    </row>
    <row r="93" customFormat="false" ht="12.75" hidden="false" customHeight="false" outlineLevel="0" collapsed="false">
      <c r="A93" s="385"/>
    </row>
    <row r="94" customFormat="false" ht="12.75" hidden="false" customHeight="false" outlineLevel="0" collapsed="false">
      <c r="A94" s="385"/>
    </row>
    <row r="95" customFormat="false" ht="12.75" hidden="false" customHeight="false" outlineLevel="0" collapsed="false">
      <c r="A95" s="385"/>
    </row>
    <row r="96" customFormat="false" ht="12.75" hidden="false" customHeight="false" outlineLevel="0" collapsed="false">
      <c r="A96" s="385"/>
    </row>
    <row r="97" customFormat="false" ht="12.75" hidden="false" customHeight="false" outlineLevel="0" collapsed="false">
      <c r="A97" s="385"/>
    </row>
    <row r="98" customFormat="false" ht="12.75" hidden="false" customHeight="false" outlineLevel="0" collapsed="false">
      <c r="A98" s="385"/>
    </row>
    <row r="99" customFormat="false" ht="12.75" hidden="false" customHeight="false" outlineLevel="0" collapsed="false">
      <c r="A99" s="385"/>
    </row>
    <row r="100" customFormat="false" ht="12.75" hidden="false" customHeight="false" outlineLevel="0" collapsed="false">
      <c r="A100" s="385"/>
    </row>
    <row r="101" customFormat="false" ht="12.75" hidden="false" customHeight="false" outlineLevel="0" collapsed="false">
      <c r="A101" s="385"/>
    </row>
    <row r="102" customFormat="false" ht="12.75" hidden="false" customHeight="false" outlineLevel="0" collapsed="false">
      <c r="A102" s="385"/>
    </row>
    <row r="103" customFormat="false" ht="12.75" hidden="false" customHeight="false" outlineLevel="0" collapsed="false">
      <c r="A103" s="385"/>
    </row>
    <row r="104" customFormat="false" ht="12.75" hidden="false" customHeight="false" outlineLevel="0" collapsed="false">
      <c r="A104" s="385"/>
    </row>
    <row r="105" customFormat="false" ht="12.75" hidden="false" customHeight="false" outlineLevel="0" collapsed="false">
      <c r="A105" s="385"/>
    </row>
    <row r="106" customFormat="false" ht="12.75" hidden="false" customHeight="false" outlineLevel="0" collapsed="false">
      <c r="A106" s="385"/>
    </row>
    <row r="107" customFormat="false" ht="12.75" hidden="false" customHeight="false" outlineLevel="0" collapsed="false">
      <c r="A107" s="385"/>
    </row>
    <row r="108" customFormat="false" ht="12.75" hidden="false" customHeight="false" outlineLevel="0" collapsed="false">
      <c r="A108" s="385"/>
    </row>
    <row r="109" customFormat="false" ht="12.75" hidden="false" customHeight="false" outlineLevel="0" collapsed="false">
      <c r="A109" s="385"/>
    </row>
    <row r="110" customFormat="false" ht="12.75" hidden="false" customHeight="false" outlineLevel="0" collapsed="false">
      <c r="A110" s="385"/>
    </row>
    <row r="111" customFormat="false" ht="12.75" hidden="false" customHeight="false" outlineLevel="0" collapsed="false">
      <c r="A111" s="385"/>
    </row>
    <row r="112" customFormat="false" ht="12.75" hidden="false" customHeight="false" outlineLevel="0" collapsed="false">
      <c r="A112" s="385"/>
    </row>
    <row r="113" customFormat="false" ht="12.75" hidden="false" customHeight="false" outlineLevel="0" collapsed="false">
      <c r="A113" s="385"/>
    </row>
    <row r="114" customFormat="false" ht="12.75" hidden="false" customHeight="false" outlineLevel="0" collapsed="false">
      <c r="A114" s="385"/>
    </row>
    <row r="115" customFormat="false" ht="12.75" hidden="false" customHeight="false" outlineLevel="0" collapsed="false">
      <c r="A115" s="385"/>
    </row>
    <row r="116" customFormat="false" ht="12.75" hidden="false" customHeight="false" outlineLevel="0" collapsed="false">
      <c r="A116" s="385"/>
    </row>
    <row r="117" customFormat="false" ht="12.75" hidden="false" customHeight="false" outlineLevel="0" collapsed="false">
      <c r="A117" s="385"/>
    </row>
    <row r="118" customFormat="false" ht="12.75" hidden="false" customHeight="false" outlineLevel="0" collapsed="false">
      <c r="A118" s="385"/>
    </row>
    <row r="119" customFormat="false" ht="12.75" hidden="false" customHeight="false" outlineLevel="0" collapsed="false">
      <c r="A119" s="385"/>
    </row>
    <row r="120" customFormat="false" ht="12.75" hidden="false" customHeight="false" outlineLevel="0" collapsed="false">
      <c r="A120" s="385"/>
    </row>
    <row r="121" customFormat="false" ht="12.75" hidden="false" customHeight="false" outlineLevel="0" collapsed="false">
      <c r="A121" s="385"/>
    </row>
    <row r="122" customFormat="false" ht="12.75" hidden="false" customHeight="false" outlineLevel="0" collapsed="false">
      <c r="A122" s="385"/>
    </row>
    <row r="123" customFormat="false" ht="12.75" hidden="false" customHeight="false" outlineLevel="0" collapsed="false">
      <c r="A123" s="385"/>
    </row>
    <row r="124" customFormat="false" ht="12.75" hidden="false" customHeight="false" outlineLevel="0" collapsed="false">
      <c r="A124" s="385"/>
    </row>
    <row r="125" customFormat="false" ht="12.75" hidden="false" customHeight="false" outlineLevel="0" collapsed="false">
      <c r="A125" s="385"/>
    </row>
    <row r="126" customFormat="false" ht="12.75" hidden="false" customHeight="false" outlineLevel="0" collapsed="false">
      <c r="A126" s="385"/>
    </row>
    <row r="127" customFormat="false" ht="12.75" hidden="false" customHeight="false" outlineLevel="0" collapsed="false">
      <c r="A127" s="385"/>
    </row>
    <row r="128" customFormat="false" ht="12.75" hidden="false" customHeight="false" outlineLevel="0" collapsed="false">
      <c r="A128" s="385"/>
    </row>
    <row r="129" customFormat="false" ht="12.75" hidden="false" customHeight="false" outlineLevel="0" collapsed="false">
      <c r="A129" s="385"/>
    </row>
    <row r="130" customFormat="false" ht="12.75" hidden="false" customHeight="false" outlineLevel="0" collapsed="false">
      <c r="A130" s="385"/>
    </row>
    <row r="131" customFormat="false" ht="12.75" hidden="false" customHeight="false" outlineLevel="0" collapsed="false">
      <c r="A131" s="385"/>
    </row>
    <row r="132" customFormat="false" ht="12.75" hidden="false" customHeight="false" outlineLevel="0" collapsed="false">
      <c r="A132" s="385"/>
    </row>
    <row r="133" customFormat="false" ht="12.75" hidden="false" customHeight="false" outlineLevel="0" collapsed="false">
      <c r="A133" s="385"/>
    </row>
    <row r="134" customFormat="false" ht="12.75" hidden="false" customHeight="false" outlineLevel="0" collapsed="false">
      <c r="A134" s="385"/>
    </row>
    <row r="135" customFormat="false" ht="12.75" hidden="false" customHeight="false" outlineLevel="0" collapsed="false">
      <c r="A135" s="385"/>
    </row>
    <row r="136" customFormat="false" ht="12.75" hidden="false" customHeight="false" outlineLevel="0" collapsed="false">
      <c r="A136" s="385"/>
    </row>
    <row r="137" customFormat="false" ht="12.75" hidden="false" customHeight="false" outlineLevel="0" collapsed="false">
      <c r="A137" s="385"/>
    </row>
    <row r="138" customFormat="false" ht="12.75" hidden="false" customHeight="false" outlineLevel="0" collapsed="false">
      <c r="A138" s="385"/>
    </row>
    <row r="139" customFormat="false" ht="12.75" hidden="false" customHeight="false" outlineLevel="0" collapsed="false">
      <c r="A139" s="385"/>
    </row>
    <row r="140" customFormat="false" ht="12.75" hidden="false" customHeight="false" outlineLevel="0" collapsed="false">
      <c r="A140" s="385"/>
    </row>
    <row r="141" customFormat="false" ht="12.75" hidden="false" customHeight="false" outlineLevel="0" collapsed="false">
      <c r="A141" s="385"/>
    </row>
    <row r="142" customFormat="false" ht="12.75" hidden="false" customHeight="false" outlineLevel="0" collapsed="false">
      <c r="A142" s="385"/>
    </row>
    <row r="143" customFormat="false" ht="12.75" hidden="false" customHeight="false" outlineLevel="0" collapsed="false">
      <c r="A143" s="385"/>
    </row>
    <row r="144" customFormat="false" ht="12.75" hidden="false" customHeight="false" outlineLevel="0" collapsed="false">
      <c r="A144" s="385"/>
    </row>
    <row r="145" customFormat="false" ht="12.75" hidden="false" customHeight="false" outlineLevel="0" collapsed="false">
      <c r="A145" s="385"/>
    </row>
    <row r="146" customFormat="false" ht="12.75" hidden="false" customHeight="false" outlineLevel="0" collapsed="false">
      <c r="A146" s="385"/>
    </row>
    <row r="147" customFormat="false" ht="12.75" hidden="false" customHeight="false" outlineLevel="0" collapsed="false">
      <c r="A147" s="385"/>
    </row>
    <row r="148" customFormat="false" ht="12.75" hidden="false" customHeight="false" outlineLevel="0" collapsed="false">
      <c r="A148" s="385"/>
    </row>
    <row r="149" customFormat="false" ht="12.75" hidden="false" customHeight="false" outlineLevel="0" collapsed="false">
      <c r="A149" s="385"/>
    </row>
    <row r="150" customFormat="false" ht="12.75" hidden="false" customHeight="false" outlineLevel="0" collapsed="false">
      <c r="A150" s="385"/>
    </row>
    <row r="151" customFormat="false" ht="12.75" hidden="false" customHeight="false" outlineLevel="0" collapsed="false">
      <c r="A151" s="385"/>
    </row>
    <row r="152" customFormat="false" ht="12.75" hidden="false" customHeight="false" outlineLevel="0" collapsed="false">
      <c r="A152" s="385"/>
    </row>
    <row r="153" customFormat="false" ht="12.75" hidden="false" customHeight="false" outlineLevel="0" collapsed="false">
      <c r="A153" s="385"/>
    </row>
    <row r="154" customFormat="false" ht="12.75" hidden="false" customHeight="false" outlineLevel="0" collapsed="false">
      <c r="A154" s="385"/>
    </row>
    <row r="155" customFormat="false" ht="12.75" hidden="false" customHeight="false" outlineLevel="0" collapsed="false">
      <c r="A155" s="385"/>
    </row>
    <row r="156" customFormat="false" ht="12.75" hidden="false" customHeight="false" outlineLevel="0" collapsed="false">
      <c r="A156" s="385"/>
    </row>
    <row r="157" customFormat="false" ht="12.75" hidden="false" customHeight="false" outlineLevel="0" collapsed="false">
      <c r="A157" s="385"/>
    </row>
    <row r="158" customFormat="false" ht="12.75" hidden="false" customHeight="false" outlineLevel="0" collapsed="false">
      <c r="A158" s="385"/>
    </row>
    <row r="159" customFormat="false" ht="12.75" hidden="false" customHeight="false" outlineLevel="0" collapsed="false">
      <c r="A159" s="385"/>
    </row>
    <row r="160" customFormat="false" ht="12.75" hidden="false" customHeight="false" outlineLevel="0" collapsed="false">
      <c r="A160" s="385"/>
    </row>
    <row r="161" customFormat="false" ht="12.75" hidden="false" customHeight="false" outlineLevel="0" collapsed="false">
      <c r="A161" s="385"/>
    </row>
    <row r="162" customFormat="false" ht="12.75" hidden="false" customHeight="false" outlineLevel="0" collapsed="false">
      <c r="A162" s="385"/>
    </row>
    <row r="163" customFormat="false" ht="12.75" hidden="false" customHeight="false" outlineLevel="0" collapsed="false">
      <c r="A163" s="385"/>
    </row>
    <row r="164" customFormat="false" ht="12.75" hidden="false" customHeight="false" outlineLevel="0" collapsed="false">
      <c r="A164" s="385"/>
    </row>
    <row r="165" customFormat="false" ht="12.75" hidden="false" customHeight="false" outlineLevel="0" collapsed="false">
      <c r="A165" s="385"/>
    </row>
    <row r="166" customFormat="false" ht="12.75" hidden="false" customHeight="false" outlineLevel="0" collapsed="false">
      <c r="A166" s="385"/>
    </row>
    <row r="167" customFormat="false" ht="12.75" hidden="false" customHeight="false" outlineLevel="0" collapsed="false">
      <c r="A167" s="385"/>
    </row>
    <row r="168" customFormat="false" ht="12.75" hidden="false" customHeight="false" outlineLevel="0" collapsed="false">
      <c r="A168" s="385"/>
    </row>
    <row r="169" customFormat="false" ht="12.75" hidden="false" customHeight="false" outlineLevel="0" collapsed="false">
      <c r="A169" s="385"/>
    </row>
    <row r="170" customFormat="false" ht="12.75" hidden="false" customHeight="false" outlineLevel="0" collapsed="false">
      <c r="A170" s="385"/>
    </row>
    <row r="171" customFormat="false" ht="12.75" hidden="false" customHeight="false" outlineLevel="0" collapsed="false">
      <c r="A171" s="385"/>
    </row>
    <row r="172" customFormat="false" ht="12.75" hidden="false" customHeight="false" outlineLevel="0" collapsed="false">
      <c r="A172" s="385"/>
    </row>
    <row r="173" customFormat="false" ht="12.75" hidden="false" customHeight="false" outlineLevel="0" collapsed="false">
      <c r="A173" s="385"/>
    </row>
    <row r="174" customFormat="false" ht="12.75" hidden="false" customHeight="false" outlineLevel="0" collapsed="false">
      <c r="A174" s="385"/>
    </row>
    <row r="175" customFormat="false" ht="12.75" hidden="false" customHeight="false" outlineLevel="0" collapsed="false">
      <c r="A175" s="385"/>
    </row>
    <row r="176" customFormat="false" ht="12.75" hidden="false" customHeight="false" outlineLevel="0" collapsed="false">
      <c r="A176" s="385"/>
    </row>
    <row r="177" customFormat="false" ht="12.75" hidden="false" customHeight="false" outlineLevel="0" collapsed="false">
      <c r="A177" s="385"/>
    </row>
    <row r="178" customFormat="false" ht="12.75" hidden="false" customHeight="false" outlineLevel="0" collapsed="false">
      <c r="A178" s="385"/>
    </row>
    <row r="179" customFormat="false" ht="12.75" hidden="false" customHeight="false" outlineLevel="0" collapsed="false">
      <c r="A179" s="385"/>
    </row>
    <row r="180" customFormat="false" ht="12.75" hidden="false" customHeight="false" outlineLevel="0" collapsed="false">
      <c r="A180" s="385"/>
    </row>
    <row r="181" customFormat="false" ht="12.75" hidden="false" customHeight="false" outlineLevel="0" collapsed="false">
      <c r="A181" s="385"/>
    </row>
    <row r="182" customFormat="false" ht="12.75" hidden="false" customHeight="false" outlineLevel="0" collapsed="false">
      <c r="A182" s="385"/>
    </row>
    <row r="183" customFormat="false" ht="12.75" hidden="false" customHeight="false" outlineLevel="0" collapsed="false">
      <c r="A183" s="385"/>
    </row>
    <row r="184" customFormat="false" ht="12.75" hidden="false" customHeight="false" outlineLevel="0" collapsed="false">
      <c r="A184" s="385"/>
    </row>
    <row r="185" customFormat="false" ht="12.75" hidden="false" customHeight="false" outlineLevel="0" collapsed="false">
      <c r="A185" s="385"/>
    </row>
    <row r="186" customFormat="false" ht="12.75" hidden="false" customHeight="false" outlineLevel="0" collapsed="false">
      <c r="A186" s="385"/>
    </row>
    <row r="187" customFormat="false" ht="12.75" hidden="false" customHeight="false" outlineLevel="0" collapsed="false">
      <c r="A187" s="385"/>
    </row>
    <row r="188" customFormat="false" ht="12.75" hidden="false" customHeight="false" outlineLevel="0" collapsed="false">
      <c r="A188" s="385"/>
    </row>
    <row r="189" customFormat="false" ht="12.75" hidden="false" customHeight="false" outlineLevel="0" collapsed="false">
      <c r="A189" s="385"/>
    </row>
    <row r="190" customFormat="false" ht="12.75" hidden="false" customHeight="false" outlineLevel="0" collapsed="false">
      <c r="A190" s="385"/>
    </row>
    <row r="191" customFormat="false" ht="12.75" hidden="false" customHeight="false" outlineLevel="0" collapsed="false">
      <c r="A191" s="385"/>
    </row>
    <row r="192" customFormat="false" ht="12.75" hidden="false" customHeight="false" outlineLevel="0" collapsed="false">
      <c r="A192" s="385"/>
    </row>
    <row r="193" customFormat="false" ht="12.75" hidden="false" customHeight="false" outlineLevel="0" collapsed="false">
      <c r="A193" s="385"/>
    </row>
    <row r="194" customFormat="false" ht="12.75" hidden="false" customHeight="false" outlineLevel="0" collapsed="false">
      <c r="A194" s="385"/>
    </row>
    <row r="195" customFormat="false" ht="12.75" hidden="false" customHeight="false" outlineLevel="0" collapsed="false">
      <c r="A195" s="385"/>
    </row>
    <row r="196" customFormat="false" ht="12.75" hidden="false" customHeight="false" outlineLevel="0" collapsed="false">
      <c r="A196" s="385"/>
    </row>
    <row r="197" customFormat="false" ht="12.75" hidden="false" customHeight="false" outlineLevel="0" collapsed="false">
      <c r="A197" s="385"/>
    </row>
    <row r="198" customFormat="false" ht="12.75" hidden="false" customHeight="false" outlineLevel="0" collapsed="false">
      <c r="A198" s="385"/>
    </row>
    <row r="199" customFormat="false" ht="12.75" hidden="false" customHeight="false" outlineLevel="0" collapsed="false">
      <c r="A199" s="385"/>
    </row>
    <row r="200" customFormat="false" ht="12.75" hidden="false" customHeight="false" outlineLevel="0" collapsed="false">
      <c r="A200" s="385"/>
    </row>
    <row r="201" customFormat="false" ht="12.75" hidden="false" customHeight="false" outlineLevel="0" collapsed="false">
      <c r="A201" s="385"/>
    </row>
    <row r="202" customFormat="false" ht="12.75" hidden="false" customHeight="false" outlineLevel="0" collapsed="false">
      <c r="A202" s="385"/>
    </row>
    <row r="203" customFormat="false" ht="12.75" hidden="false" customHeight="false" outlineLevel="0" collapsed="false">
      <c r="A203" s="385"/>
    </row>
    <row r="204" customFormat="false" ht="12.75" hidden="false" customHeight="false" outlineLevel="0" collapsed="false">
      <c r="A204" s="385"/>
    </row>
    <row r="205" customFormat="false" ht="12.75" hidden="false" customHeight="false" outlineLevel="0" collapsed="false">
      <c r="A205" s="385"/>
    </row>
    <row r="206" customFormat="false" ht="12.75" hidden="false" customHeight="false" outlineLevel="0" collapsed="false">
      <c r="A206" s="385"/>
    </row>
    <row r="207" customFormat="false" ht="12.75" hidden="false" customHeight="false" outlineLevel="0" collapsed="false">
      <c r="A207" s="385"/>
    </row>
    <row r="208" customFormat="false" ht="12.75" hidden="false" customHeight="false" outlineLevel="0" collapsed="false">
      <c r="A208" s="385"/>
    </row>
    <row r="209" customFormat="false" ht="12.75" hidden="false" customHeight="false" outlineLevel="0" collapsed="false">
      <c r="A209" s="385"/>
    </row>
    <row r="210" customFormat="false" ht="12.75" hidden="false" customHeight="false" outlineLevel="0" collapsed="false">
      <c r="A210" s="385"/>
    </row>
    <row r="211" customFormat="false" ht="12.75" hidden="false" customHeight="false" outlineLevel="0" collapsed="false">
      <c r="A211" s="385"/>
    </row>
    <row r="212" customFormat="false" ht="12.75" hidden="false" customHeight="false" outlineLevel="0" collapsed="false">
      <c r="A212" s="385"/>
    </row>
    <row r="213" customFormat="false" ht="12.75" hidden="false" customHeight="false" outlineLevel="0" collapsed="false">
      <c r="A213" s="385"/>
    </row>
    <row r="214" customFormat="false" ht="12.75" hidden="false" customHeight="false" outlineLevel="0" collapsed="false">
      <c r="A214" s="385"/>
    </row>
    <row r="215" customFormat="false" ht="12.75" hidden="false" customHeight="false" outlineLevel="0" collapsed="false">
      <c r="A215" s="385"/>
    </row>
    <row r="216" customFormat="false" ht="12.75" hidden="false" customHeight="false" outlineLevel="0" collapsed="false">
      <c r="A216" s="385"/>
    </row>
    <row r="217" customFormat="false" ht="12.75" hidden="false" customHeight="false" outlineLevel="0" collapsed="false">
      <c r="A217" s="385"/>
    </row>
    <row r="218" customFormat="false" ht="12.75" hidden="false" customHeight="false" outlineLevel="0" collapsed="false">
      <c r="A218" s="385"/>
    </row>
    <row r="219" customFormat="false" ht="12.75" hidden="false" customHeight="false" outlineLevel="0" collapsed="false">
      <c r="A219" s="385"/>
    </row>
    <row r="220" customFormat="false" ht="12.75" hidden="false" customHeight="false" outlineLevel="0" collapsed="false">
      <c r="A220" s="385"/>
    </row>
    <row r="221" customFormat="false" ht="12.75" hidden="false" customHeight="false" outlineLevel="0" collapsed="false">
      <c r="A221" s="385"/>
    </row>
    <row r="222" customFormat="false" ht="12.75" hidden="false" customHeight="false" outlineLevel="0" collapsed="false">
      <c r="A222" s="385"/>
    </row>
    <row r="223" customFormat="false" ht="12.75" hidden="false" customHeight="false" outlineLevel="0" collapsed="false">
      <c r="A223" s="385"/>
    </row>
    <row r="224" customFormat="false" ht="12.75" hidden="false" customHeight="false" outlineLevel="0" collapsed="false">
      <c r="A224" s="385"/>
    </row>
    <row r="225" customFormat="false" ht="12.75" hidden="false" customHeight="false" outlineLevel="0" collapsed="false">
      <c r="A225" s="385"/>
    </row>
    <row r="226" customFormat="false" ht="12.75" hidden="false" customHeight="false" outlineLevel="0" collapsed="false">
      <c r="A226" s="3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14:18:30Z</dcterms:created>
  <dc:creator>user</dc:creator>
  <dc:description/>
  <dc:language>en-US</dc:language>
  <cp:lastModifiedBy>korisnik</cp:lastModifiedBy>
  <cp:lastPrinted>2013-11-27T12:11:26Z</cp:lastPrinted>
  <dcterms:modified xsi:type="dcterms:W3CDTF">2013-12-01T16:12:43Z</dcterms:modified>
  <cp:revision>0</cp:revision>
  <dc:subject/>
  <dc:title/>
</cp:coreProperties>
</file>